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7">
  <si>
    <t xml:space="preserve">Приложение № 3</t>
  </si>
  <si>
    <t xml:space="preserve">к решению Благовещенской</t>
  </si>
  <si>
    <t xml:space="preserve">городской Думы</t>
  </si>
  <si>
    <t xml:space="preserve">от      № </t>
  </si>
  <si>
    <t xml:space="preserve">Распределение доходов городского бюджета по кодам классификации доходов на 2019 год и плановый период 2020 и 2021 годов</t>
  </si>
  <si>
    <t xml:space="preserve"> </t>
  </si>
  <si>
    <t xml:space="preserve">тыс. руб.</t>
  </si>
  <si>
    <t xml:space="preserve">Код бюджетной классификации  РФ</t>
  </si>
  <si>
    <t xml:space="preserve">Наименование показателя</t>
  </si>
  <si>
    <t xml:space="preserve"> 2019 год</t>
  </si>
  <si>
    <t xml:space="preserve">Плановый период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0 00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1 12 010 10 01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159 04 0000 150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субсидии на осуществление дорожной деятельности в отношении автомобильных дорог местного значения и сооружений на них</t>
  </si>
  <si>
    <t xml:space="preserve">обустройство автомобильных дорог и обеспечение условий для безопасного дорожного движения</t>
  </si>
  <si>
    <t xml:space="preserve">на поддержку административного центра Амурской области</t>
  </si>
  <si>
    <t xml:space="preserve">модернизация систем общего образования</t>
  </si>
  <si>
    <t xml:space="preserve">модернизация жилищно-коммунального комплекса</t>
  </si>
  <si>
    <t xml:space="preserve">на софинансирование расходов, направленных на модернизацию коммунальной инфраструктуры</t>
  </si>
  <si>
    <t xml:space="preserve">модернизация коммунальной инфраструктуры</t>
  </si>
  <si>
    <t xml:space="preserve"> на оборудование контейнерных площадок для сбора твёрдых коммунальных отходов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мероприятия по сохранению памятников амурчанам, погибшим в годы Великой Отечественной войны и войны с Японией 1945 года</t>
  </si>
  <si>
    <t xml:space="preserve">финансирование непредвиденных расходов и обязательств за счёт резервного фонда Правительства Амурской области </t>
  </si>
  <si>
    <t xml:space="preserve">региональная поддержка малого и среднего предпринимательства, включая крестьянские (фермерские) хозяйства</t>
  </si>
  <si>
    <t xml:space="preserve">на модернизацию систем дошкольного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беспечение государственных полномочий по обеспечению обучающихся по образовательным программам начального общего образования в муниципальных общеобразовательных организациях. Питанием  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    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5505 04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6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6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4" xfId="21"/>
    <cellStyle name="xl25" xfId="22"/>
    <cellStyle name="xl28" xfId="23"/>
    <cellStyle name="xl29" xfId="24"/>
    <cellStyle name="xl30" xfId="25"/>
    <cellStyle name="xl31" xfId="26"/>
    <cellStyle name="xl35" xfId="27"/>
    <cellStyle name="xl36" xfId="28"/>
    <cellStyle name="xl37" xfId="29"/>
    <cellStyle name="xl39" xfId="30"/>
    <cellStyle name="xl41" xfId="31"/>
    <cellStyle name="xl42" xfId="32"/>
    <cellStyle name="xl43" xfId="33"/>
    <cellStyle name="xl44" xfId="34"/>
    <cellStyle name="xl45" xfId="35"/>
    <cellStyle name="xl46" xfId="36"/>
    <cellStyle name="xl47" xfId="37"/>
    <cellStyle name="xl48" xfId="38"/>
    <cellStyle name="Обычный 10" xfId="39"/>
    <cellStyle name="Обычный 10 2" xfId="40"/>
    <cellStyle name="Обычный 10 3" xfId="41"/>
    <cellStyle name="Обычный 10 4" xfId="42"/>
    <cellStyle name="Обычный 10 5" xfId="43"/>
    <cellStyle name="Обычный 10 5 2" xfId="44"/>
    <cellStyle name="Обычный 10 5 3" xfId="45"/>
    <cellStyle name="Обычный 10 6" xfId="46"/>
    <cellStyle name="Обычный 10 7" xfId="47"/>
    <cellStyle name="Обычный 10 8" xfId="48"/>
    <cellStyle name="Обычный 10 9" xfId="49"/>
    <cellStyle name="Обычный 11" xfId="50"/>
    <cellStyle name="Обычный 11 2" xfId="51"/>
    <cellStyle name="Обычный 11 3" xfId="52"/>
    <cellStyle name="Обычный 11 4" xfId="53"/>
    <cellStyle name="Обычный 11 4 2" xfId="54"/>
    <cellStyle name="Обычный 11 5" xfId="55"/>
    <cellStyle name="Обычный 11 6" xfId="56"/>
    <cellStyle name="Обычный 12" xfId="57"/>
    <cellStyle name="Обычный 12 2" xfId="58"/>
    <cellStyle name="Обычный 12 3" xfId="59"/>
    <cellStyle name="Обычный 12 4" xfId="60"/>
    <cellStyle name="Обычный 12 5" xfId="61"/>
    <cellStyle name="Обычный 12 6" xfId="62"/>
    <cellStyle name="Обычный 13" xfId="63"/>
    <cellStyle name="Обычный 13 2" xfId="64"/>
    <cellStyle name="Обычный 13 3" xfId="65"/>
    <cellStyle name="Обычный 14" xfId="66"/>
    <cellStyle name="Обычный 14 2" xfId="67"/>
    <cellStyle name="Обычный 14 3" xfId="68"/>
    <cellStyle name="Обычный 14 4" xfId="69"/>
    <cellStyle name="Обычный 15" xfId="70"/>
    <cellStyle name="Обычный 16" xfId="71"/>
    <cellStyle name="Обычный 16 2" xfId="72"/>
    <cellStyle name="Обычный 17" xfId="73"/>
    <cellStyle name="Обычный 18" xfId="74"/>
    <cellStyle name="Обычный 2" xfId="75"/>
    <cellStyle name="Обычный 2 10" xfId="76"/>
    <cellStyle name="Обычный 2 10 2" xfId="77"/>
    <cellStyle name="Обычный 2 10 2 2" xfId="78"/>
    <cellStyle name="Обычный 2 10 2 2 2" xfId="79"/>
    <cellStyle name="Обычный 2 10 2 2 2 2" xfId="80"/>
    <cellStyle name="Обычный 2 10 2 2 2 2 2" xfId="81"/>
    <cellStyle name="Обычный 2 10 2 2 3" xfId="82"/>
    <cellStyle name="Обычный 2 10 2 2 4" xfId="83"/>
    <cellStyle name="Обычный 2 10 2 2 5" xfId="84"/>
    <cellStyle name="Обычный 2 10 2 3" xfId="85"/>
    <cellStyle name="Обычный 2 10 2 4" xfId="86"/>
    <cellStyle name="Обычный 2 10 2 5" xfId="87"/>
    <cellStyle name="Обычный 2 10 2 6" xfId="88"/>
    <cellStyle name="Обычный 2 10 3" xfId="89"/>
    <cellStyle name="Обычный 2 10 3 2" xfId="90"/>
    <cellStyle name="Обычный 2 10 3 3" xfId="91"/>
    <cellStyle name="Обычный 2 10 3 4" xfId="92"/>
    <cellStyle name="Обычный 2 10 4" xfId="93"/>
    <cellStyle name="Обычный 2 10 5" xfId="94"/>
    <cellStyle name="Обычный 2 10 6" xfId="95"/>
    <cellStyle name="Обычный 2 11" xfId="96"/>
    <cellStyle name="Обычный 2 11 2" xfId="97"/>
    <cellStyle name="Обычный 2 11 2 2" xfId="98"/>
    <cellStyle name="Обычный 2 11 2 2 2" xfId="99"/>
    <cellStyle name="Обычный 2 11 3" xfId="100"/>
    <cellStyle name="Обычный 2 11 4" xfId="101"/>
    <cellStyle name="Обычный 2 11 5" xfId="102"/>
    <cellStyle name="Обычный 2 12" xfId="103"/>
    <cellStyle name="Обычный 2 12 2" xfId="104"/>
    <cellStyle name="Обычный 2 12 2 2" xfId="105"/>
    <cellStyle name="Обычный 2 13" xfId="106"/>
    <cellStyle name="Обычный 2 13 2" xfId="107"/>
    <cellStyle name="Обычный 2 13 2 2" xfId="108"/>
    <cellStyle name="Обычный 2 14" xfId="109"/>
    <cellStyle name="Обычный 2 14 2" xfId="110"/>
    <cellStyle name="Обычный 2 14 2 2" xfId="111"/>
    <cellStyle name="Обычный 2 15" xfId="112"/>
    <cellStyle name="Обычный 2 15 2" xfId="113"/>
    <cellStyle name="Обычный 2 15 2 2" xfId="114"/>
    <cellStyle name="Обычный 2 16" xfId="115"/>
    <cellStyle name="Обычный 2 16 2" xfId="116"/>
    <cellStyle name="Обычный 2 16 2 2" xfId="117"/>
    <cellStyle name="Обычный 2 17" xfId="118"/>
    <cellStyle name="Обычный 2 17 2" xfId="119"/>
    <cellStyle name="Обычный 2 17 2 2" xfId="120"/>
    <cellStyle name="Обычный 2 18" xfId="121"/>
    <cellStyle name="Обычный 2 18 2" xfId="122"/>
    <cellStyle name="Обычный 2 18 2 2" xfId="123"/>
    <cellStyle name="Обычный 2 19" xfId="124"/>
    <cellStyle name="Обычный 2 19 2" xfId="125"/>
    <cellStyle name="Обычный 2 19 3" xfId="126"/>
    <cellStyle name="Обычный 2 2" xfId="127"/>
    <cellStyle name="Обычный 2 2 10" xfId="128"/>
    <cellStyle name="Обычный 2 2 11" xfId="129"/>
    <cellStyle name="Обычный 2 2 11 2" xfId="130"/>
    <cellStyle name="Обычный 2 2 11 3" xfId="131"/>
    <cellStyle name="Обычный 2 2 12" xfId="132"/>
    <cellStyle name="Обычный 2 2 12 2" xfId="133"/>
    <cellStyle name="Обычный 2 2 13" xfId="134"/>
    <cellStyle name="Обычный 2 2 13 2" xfId="135"/>
    <cellStyle name="Обычный 2 2 14" xfId="136"/>
    <cellStyle name="Обычный 2 2 15" xfId="137"/>
    <cellStyle name="Обычный 2 2 2" xfId="138"/>
    <cellStyle name="Обычный 2 2 2 10" xfId="139"/>
    <cellStyle name="Обычный 2 2 2 11" xfId="140"/>
    <cellStyle name="Обычный 2 2 2 12" xfId="141"/>
    <cellStyle name="Обычный 2 2 2 13" xfId="142"/>
    <cellStyle name="Обычный 2 2 2 14" xfId="143"/>
    <cellStyle name="Обычный 2 2 2 14 2" xfId="144"/>
    <cellStyle name="Обычный 2 2 2 14 3" xfId="145"/>
    <cellStyle name="Обычный 2 2 2 15" xfId="146"/>
    <cellStyle name="Обычный 2 2 2 15 2" xfId="147"/>
    <cellStyle name="Обычный 2 2 2 16" xfId="148"/>
    <cellStyle name="Обычный 2 2 2 16 2" xfId="149"/>
    <cellStyle name="Обычный 2 2 2 17" xfId="150"/>
    <cellStyle name="Обычный 2 2 2 18" xfId="151"/>
    <cellStyle name="Обычный 2 2 2 2" xfId="152"/>
    <cellStyle name="Обычный 2 2 2 2 10" xfId="153"/>
    <cellStyle name="Обычный 2 2 2 2 11" xfId="154"/>
    <cellStyle name="Обычный 2 2 2 2 12" xfId="155"/>
    <cellStyle name="Обычный 2 2 2 2 12 2" xfId="156"/>
    <cellStyle name="Обычный 2 2 2 2 12 3" xfId="157"/>
    <cellStyle name="Обычный 2 2 2 2 12 4" xfId="158"/>
    <cellStyle name="Обычный 2 2 2 2 13" xfId="159"/>
    <cellStyle name="Обычный 2 2 2 2 13 2" xfId="160"/>
    <cellStyle name="Обычный 2 2 2 2 14" xfId="161"/>
    <cellStyle name="Обычный 2 2 2 2 14 2" xfId="162"/>
    <cellStyle name="Обычный 2 2 2 2 15" xfId="163"/>
    <cellStyle name="Обычный 2 2 2 2 16" xfId="164"/>
    <cellStyle name="Обычный 2 2 2 2 2" xfId="165"/>
    <cellStyle name="Обычный 2 2 2 2 2 10" xfId="166"/>
    <cellStyle name="Обычный 2 2 2 2 2 10 2" xfId="167"/>
    <cellStyle name="Обычный 2 2 2 2 2 11" xfId="168"/>
    <cellStyle name="Обычный 2 2 2 2 2 11 2" xfId="169"/>
    <cellStyle name="Обычный 2 2 2 2 2 12" xfId="170"/>
    <cellStyle name="Обычный 2 2 2 2 2 13" xfId="171"/>
    <cellStyle name="Обычный 2 2 2 2 2 2" xfId="172"/>
    <cellStyle name="Обычный 2 2 2 2 2 2 10" xfId="173"/>
    <cellStyle name="Обычный 2 2 2 2 2 2 10 2" xfId="174"/>
    <cellStyle name="Обычный 2 2 2 2 2 2 11" xfId="175"/>
    <cellStyle name="Обычный 2 2 2 2 2 2 12" xfId="176"/>
    <cellStyle name="Обычный 2 2 2 2 2 2 2" xfId="177"/>
    <cellStyle name="Обычный 2 2 2 2 2 2 2 10" xfId="178"/>
    <cellStyle name="Обычный 2 2 2 2 2 2 2 10 2" xfId="179"/>
    <cellStyle name="Обычный 2 2 2 2 2 2 2 11" xfId="180"/>
    <cellStyle name="Обычный 2 2 2 2 2 2 2 12" xfId="181"/>
    <cellStyle name="Обычный 2 2 2 2 2 2 2 2" xfId="182"/>
    <cellStyle name="Обычный 2 2 2 2 2 2 2 2 10" xfId="183"/>
    <cellStyle name="Обычный 2 2 2 2 2 2 2 2 11" xfId="184"/>
    <cellStyle name="Обычный 2 2 2 2 2 2 2 2 2" xfId="185"/>
    <cellStyle name="Обычный 2 2 2 2 2 2 2 2 2 2" xfId="186"/>
    <cellStyle name="Обычный 2 2 2 2 2 2 2 2 2 2 2" xfId="187"/>
    <cellStyle name="Обычный 2 2 2 2 2 2 2 2 2 2 2 2" xfId="188"/>
    <cellStyle name="Обычный 2 2 2 2 2 2 2 2 2 2 2 2 2" xfId="189"/>
    <cellStyle name="Обычный 2 2 2 2 2 2 2 2 2 2 2 2 2 2" xfId="190"/>
    <cellStyle name="Обычный 2 2 2 2 2 2 2 2 2 2 2 2 2 2 2" xfId="191"/>
    <cellStyle name="Обычный 2 2 2 2 2 2 2 2 2 2 2 2 2 3" xfId="192"/>
    <cellStyle name="Обычный 2 2 2 2 2 2 2 2 2 2 2 2 2 4" xfId="193"/>
    <cellStyle name="Обычный 2 2 2 2 2 2 2 2 2 2 2 2 3" xfId="194"/>
    <cellStyle name="Обычный 2 2 2 2 2 2 2 2 2 2 2 2 3 2" xfId="195"/>
    <cellStyle name="Обычный 2 2 2 2 2 2 2 2 2 2 2 2 4" xfId="196"/>
    <cellStyle name="Обычный 2 2 2 2 2 2 2 2 2 2 2 2 4 2" xfId="197"/>
    <cellStyle name="Обычный 2 2 2 2 2 2 2 2 2 2 2 3" xfId="198"/>
    <cellStyle name="Обычный 2 2 2 2 2 2 2 2 2 2 2 4" xfId="199"/>
    <cellStyle name="Обычный 2 2 2 2 2 2 2 2 2 2 2 4 2" xfId="200"/>
    <cellStyle name="Обычный 2 2 2 2 2 2 2 2 2 2 2 5" xfId="201"/>
    <cellStyle name="Обычный 2 2 2 2 2 2 2 2 2 2 2 5 2" xfId="202"/>
    <cellStyle name="Обычный 2 2 2 2 2 2 2 2 2 2 2 6" xfId="203"/>
    <cellStyle name="Обычный 2 2 2 2 2 2 2 2 2 2 3" xfId="204"/>
    <cellStyle name="Обычный 2 2 2 2 2 2 2 2 2 2 4" xfId="205"/>
    <cellStyle name="Обычный 2 2 2 2 2 2 2 2 2 2 4 2" xfId="206"/>
    <cellStyle name="Обычный 2 2 2 2 2 2 2 2 2 2 4 3" xfId="207"/>
    <cellStyle name="Обычный 2 2 2 2 2 2 2 2 2 2 5" xfId="208"/>
    <cellStyle name="Обычный 2 2 2 2 2 2 2 2 2 2 5 2" xfId="209"/>
    <cellStyle name="Обычный 2 2 2 2 2 2 2 2 2 2 6" xfId="210"/>
    <cellStyle name="Обычный 2 2 2 2 2 2 2 2 2 2 6 2" xfId="211"/>
    <cellStyle name="Обычный 2 2 2 2 2 2 2 2 2 2 7" xfId="212"/>
    <cellStyle name="Обычный 2 2 2 2 2 2 2 2 2 2 8" xfId="213"/>
    <cellStyle name="Обычный 2 2 2 2 2 2 2 2 2 3" xfId="214"/>
    <cellStyle name="Обычный 2 2 2 2 2 2 2 2 2 4" xfId="215"/>
    <cellStyle name="Обычный 2 2 2 2 2 2 2 2 2 4 2" xfId="216"/>
    <cellStyle name="Обычный 2 2 2 2 2 2 2 2 2 4 3" xfId="217"/>
    <cellStyle name="Обычный 2 2 2 2 2 2 2 2 2 5" xfId="218"/>
    <cellStyle name="Обычный 2 2 2 2 2 2 2 2 2 5 2" xfId="219"/>
    <cellStyle name="Обычный 2 2 2 2 2 2 2 2 2 6" xfId="220"/>
    <cellStyle name="Обычный 2 2 2 2 2 2 2 2 2 6 2" xfId="221"/>
    <cellStyle name="Обычный 2 2 2 2 2 2 2 2 2 7" xfId="222"/>
    <cellStyle name="Обычный 2 2 2 2 2 2 2 2 2 8" xfId="223"/>
    <cellStyle name="Обычный 2 2 2 2 2 2 2 2 3" xfId="224"/>
    <cellStyle name="Обычный 2 2 2 2 2 2 2 2 4" xfId="225"/>
    <cellStyle name="Обычный 2 2 2 2 2 2 2 2 5" xfId="226"/>
    <cellStyle name="Обычный 2 2 2 2 2 2 2 2 6" xfId="227"/>
    <cellStyle name="Обычный 2 2 2 2 2 2 2 2 7" xfId="228"/>
    <cellStyle name="Обычный 2 2 2 2 2 2 2 2 7 2" xfId="229"/>
    <cellStyle name="Обычный 2 2 2 2 2 2 2 2 7 3" xfId="230"/>
    <cellStyle name="Обычный 2 2 2 2 2 2 2 2 8" xfId="231"/>
    <cellStyle name="Обычный 2 2 2 2 2 2 2 2 8 2" xfId="232"/>
    <cellStyle name="Обычный 2 2 2 2 2 2 2 2 9" xfId="233"/>
    <cellStyle name="Обычный 2 2 2 2 2 2 2 2 9 2" xfId="234"/>
    <cellStyle name="Обычный 2 2 2 2 2 2 2 3" xfId="235"/>
    <cellStyle name="Обычный 2 2 2 2 2 2 2 4" xfId="236"/>
    <cellStyle name="Обычный 2 2 2 2 2 2 2 5" xfId="237"/>
    <cellStyle name="Обычный 2 2 2 2 2 2 2 6" xfId="238"/>
    <cellStyle name="Обычный 2 2 2 2 2 2 2 7" xfId="239"/>
    <cellStyle name="Обычный 2 2 2 2 2 2 2 8" xfId="240"/>
    <cellStyle name="Обычный 2 2 2 2 2 2 2 8 2" xfId="241"/>
    <cellStyle name="Обычный 2 2 2 2 2 2 2 8 3" xfId="242"/>
    <cellStyle name="Обычный 2 2 2 2 2 2 2 9" xfId="243"/>
    <cellStyle name="Обычный 2 2 2 2 2 2 2 9 2" xfId="244"/>
    <cellStyle name="Обычный 2 2 2 2 2 2 3" xfId="245"/>
    <cellStyle name="Обычный 2 2 2 2 2 2 3 2" xfId="246"/>
    <cellStyle name="Обычный 2 2 2 2 2 2 3 3" xfId="247"/>
    <cellStyle name="Обычный 2 2 2 2 2 2 3 4" xfId="248"/>
    <cellStyle name="Обычный 2 2 2 2 2 2 4" xfId="249"/>
    <cellStyle name="Обычный 2 2 2 2 2 2 5" xfId="250"/>
    <cellStyle name="Обычный 2 2 2 2 2 2 6" xfId="251"/>
    <cellStyle name="Обычный 2 2 2 2 2 2 7" xfId="252"/>
    <cellStyle name="Обычный 2 2 2 2 2 2 8" xfId="253"/>
    <cellStyle name="Обычный 2 2 2 2 2 2 8 2" xfId="254"/>
    <cellStyle name="Обычный 2 2 2 2 2 2 8 3" xfId="255"/>
    <cellStyle name="Обычный 2 2 2 2 2 2 9" xfId="256"/>
    <cellStyle name="Обычный 2 2 2 2 2 2 9 2" xfId="257"/>
    <cellStyle name="Обычный 2 2 2 2 2 3" xfId="258"/>
    <cellStyle name="Обычный 2 2 2 2 2 3 2" xfId="259"/>
    <cellStyle name="Обычный 2 2 2 2 2 3 3" xfId="260"/>
    <cellStyle name="Обычный 2 2 2 2 2 3 4" xfId="261"/>
    <cellStyle name="Обычный 2 2 2 2 2 4" xfId="262"/>
    <cellStyle name="Обычный 2 2 2 2 2 5" xfId="263"/>
    <cellStyle name="Обычный 2 2 2 2 2 6" xfId="264"/>
    <cellStyle name="Обычный 2 2 2 2 2 7" xfId="265"/>
    <cellStyle name="Обычный 2 2 2 2 2 8" xfId="266"/>
    <cellStyle name="Обычный 2 2 2 2 2 9" xfId="267"/>
    <cellStyle name="Обычный 2 2 2 2 2 9 2" xfId="268"/>
    <cellStyle name="Обычный 2 2 2 2 2 9 3" xfId="269"/>
    <cellStyle name="Обычный 2 2 2 2 3" xfId="270"/>
    <cellStyle name="Обычный 2 2 2 2 4" xfId="271"/>
    <cellStyle name="Обычный 2 2 2 2 4 2" xfId="272"/>
    <cellStyle name="Обычный 2 2 2 2 4 2 2" xfId="273"/>
    <cellStyle name="Обычный 2 2 2 2 4 2 3" xfId="274"/>
    <cellStyle name="Обычный 2 2 2 2 4 2 4" xfId="275"/>
    <cellStyle name="Обычный 2 2 2 2 4 3" xfId="276"/>
    <cellStyle name="Обычный 2 2 2 2 4 4" xfId="277"/>
    <cellStyle name="Обычный 2 2 2 2 4 5" xfId="278"/>
    <cellStyle name="Обычный 2 2 2 2 5" xfId="279"/>
    <cellStyle name="Обычный 2 2 2 2 5 2" xfId="280"/>
    <cellStyle name="Обычный 2 2 2 2 5 3" xfId="281"/>
    <cellStyle name="Обычный 2 2 2 2 5 4" xfId="282"/>
    <cellStyle name="Обычный 2 2 2 2 6" xfId="283"/>
    <cellStyle name="Обычный 2 2 2 2 7" xfId="284"/>
    <cellStyle name="Обычный 2 2 2 2 8" xfId="285"/>
    <cellStyle name="Обычный 2 2 2 2 8 2" xfId="286"/>
    <cellStyle name="Обычный 2 2 2 2 8 3" xfId="287"/>
    <cellStyle name="Обычный 2 2 2 2 9" xfId="288"/>
    <cellStyle name="Обычный 2 2 2 3" xfId="289"/>
    <cellStyle name="Обычный 2 2 2 3 2" xfId="290"/>
    <cellStyle name="Обычный 2 2 2 3 2 2" xfId="291"/>
    <cellStyle name="Обычный 2 2 2 3 2 2 2" xfId="292"/>
    <cellStyle name="Обычный 2 2 2 3 3" xfId="293"/>
    <cellStyle name="Обычный 2 2 2 3 4" xfId="294"/>
    <cellStyle name="Обычный 2 2 2 3 5" xfId="295"/>
    <cellStyle name="Обычный 2 2 2 4" xfId="296"/>
    <cellStyle name="Обычный 2 2 2 4 2" xfId="297"/>
    <cellStyle name="Обычный 2 2 2 4 2 2" xfId="298"/>
    <cellStyle name="Обычный 2 2 2 4 2 2 2" xfId="299"/>
    <cellStyle name="Обычный 2 2 2 4 2 2 2 2" xfId="300"/>
    <cellStyle name="Обычный 2 2 2 4 2 2 2 2 2" xfId="301"/>
    <cellStyle name="Обычный 2 2 2 4 2 2 2 2 2 2" xfId="302"/>
    <cellStyle name="Обычный 2 2 2 4 2 2 2 3" xfId="303"/>
    <cellStyle name="Обычный 2 2 2 4 2 2 2 4" xfId="304"/>
    <cellStyle name="Обычный 2 2 2 4 2 2 2 5" xfId="305"/>
    <cellStyle name="Обычный 2 2 2 4 2 2 3" xfId="306"/>
    <cellStyle name="Обычный 2 2 2 4 2 2 4" xfId="307"/>
    <cellStyle name="Обычный 2 2 2 4 2 2 5" xfId="308"/>
    <cellStyle name="Обычный 2 2 2 4 2 2 6" xfId="309"/>
    <cellStyle name="Обычный 2 2 2 4 2 3" xfId="310"/>
    <cellStyle name="Обычный 2 2 2 4 2 3 2" xfId="311"/>
    <cellStyle name="Обычный 2 2 2 4 2 3 3" xfId="312"/>
    <cellStyle name="Обычный 2 2 2 4 2 3 4" xfId="313"/>
    <cellStyle name="Обычный 2 2 2 4 2 4" xfId="314"/>
    <cellStyle name="Обычный 2 2 2 4 2 5" xfId="315"/>
    <cellStyle name="Обычный 2 2 2 4 2 6" xfId="316"/>
    <cellStyle name="Обычный 2 2 2 4 3" xfId="317"/>
    <cellStyle name="Обычный 2 2 2 4 3 2" xfId="318"/>
    <cellStyle name="Обычный 2 2 2 4 3 3" xfId="319"/>
    <cellStyle name="Обычный 2 2 2 4 3 4" xfId="320"/>
    <cellStyle name="Обычный 2 2 2 4 4" xfId="321"/>
    <cellStyle name="Обычный 2 2 2 4 5" xfId="322"/>
    <cellStyle name="Обычный 2 2 2 4 6" xfId="323"/>
    <cellStyle name="Обычный 2 2 2 4 7" xfId="324"/>
    <cellStyle name="Обычный 2 2 2 5" xfId="325"/>
    <cellStyle name="Обычный 2 2 2 5 2" xfId="326"/>
    <cellStyle name="Обычный 2 2 2 5 2 2" xfId="327"/>
    <cellStyle name="Обычный 2 2 2 5 2 2 2" xfId="328"/>
    <cellStyle name="Обычный 2 2 2 5 2 2 2 2" xfId="329"/>
    <cellStyle name="Обычный 2 2 2 5 2 3" xfId="330"/>
    <cellStyle name="Обычный 2 2 2 5 2 4" xfId="331"/>
    <cellStyle name="Обычный 2 2 2 5 2 5" xfId="332"/>
    <cellStyle name="Обычный 2 2 2 5 3" xfId="333"/>
    <cellStyle name="Обычный 2 2 2 5 4" xfId="334"/>
    <cellStyle name="Обычный 2 2 2 5 5" xfId="335"/>
    <cellStyle name="Обычный 2 2 2 5 6" xfId="336"/>
    <cellStyle name="Обычный 2 2 2 6" xfId="337"/>
    <cellStyle name="Обычный 2 2 2 6 2" xfId="338"/>
    <cellStyle name="Обычный 2 2 2 6 3" xfId="339"/>
    <cellStyle name="Обычный 2 2 2 6 4" xfId="340"/>
    <cellStyle name="Обычный 2 2 2 7" xfId="341"/>
    <cellStyle name="Обычный 2 2 2 8" xfId="342"/>
    <cellStyle name="Обычный 2 2 2 9" xfId="343"/>
    <cellStyle name="Обычный 2 2 3" xfId="344"/>
    <cellStyle name="Обычный 2 2 3 2" xfId="345"/>
    <cellStyle name="Обычный 2 2 3 2 2" xfId="346"/>
    <cellStyle name="Обычный 2 2 3 2 2 2" xfId="347"/>
    <cellStyle name="Обычный 2 2 3 2 2 2 2" xfId="348"/>
    <cellStyle name="Обычный 2 2 3 2 2 2 2 2" xfId="349"/>
    <cellStyle name="Обычный 2 2 3 2 2 2 2 3" xfId="350"/>
    <cellStyle name="Обычный 2 2 3 2 2 2 2 4" xfId="351"/>
    <cellStyle name="Обычный 2 2 3 2 2 2 3" xfId="352"/>
    <cellStyle name="Обычный 2 2 3 2 2 2 4" xfId="353"/>
    <cellStyle name="Обычный 2 2 3 2 2 2 5" xfId="354"/>
    <cellStyle name="Обычный 2 2 3 2 2 3" xfId="355"/>
    <cellStyle name="Обычный 2 2 3 2 2 3 2" xfId="356"/>
    <cellStyle name="Обычный 2 2 3 2 2 3 3" xfId="357"/>
    <cellStyle name="Обычный 2 2 3 2 2 3 4" xfId="358"/>
    <cellStyle name="Обычный 2 2 3 2 2 4" xfId="359"/>
    <cellStyle name="Обычный 2 2 3 2 2 5" xfId="360"/>
    <cellStyle name="Обычный 2 2 3 2 3" xfId="361"/>
    <cellStyle name="Обычный 2 2 3 2 3 2" xfId="362"/>
    <cellStyle name="Обычный 2 2 3 2 3 3" xfId="363"/>
    <cellStyle name="Обычный 2 2 3 2 3 4" xfId="364"/>
    <cellStyle name="Обычный 2 2 3 2 4" xfId="365"/>
    <cellStyle name="Обычный 2 2 3 2 5" xfId="366"/>
    <cellStyle name="Обычный 2 2 3 2 6" xfId="367"/>
    <cellStyle name="Обычный 2 2 3 3" xfId="368"/>
    <cellStyle name="Обычный 2 2 3 4" xfId="369"/>
    <cellStyle name="Обычный 2 2 3 4 2" xfId="370"/>
    <cellStyle name="Обычный 2 2 3 4 2 2" xfId="371"/>
    <cellStyle name="Обычный 2 2 3 4 2 3" xfId="372"/>
    <cellStyle name="Обычный 2 2 3 4 2 4" xfId="373"/>
    <cellStyle name="Обычный 2 2 3 4 3" xfId="374"/>
    <cellStyle name="Обычный 2 2 3 4 4" xfId="375"/>
    <cellStyle name="Обычный 2 2 3 4 5" xfId="376"/>
    <cellStyle name="Обычный 2 2 3 5" xfId="377"/>
    <cellStyle name="Обычный 2 2 3 5 2" xfId="378"/>
    <cellStyle name="Обычный 2 2 3 5 3" xfId="379"/>
    <cellStyle name="Обычный 2 2 3 5 4" xfId="380"/>
    <cellStyle name="Обычный 2 2 3 6" xfId="381"/>
    <cellStyle name="Обычный 2 2 3 7" xfId="382"/>
    <cellStyle name="Обычный 2 2 4" xfId="383"/>
    <cellStyle name="Обычный 2 2 4 10" xfId="384"/>
    <cellStyle name="Обычный 2 2 4 2" xfId="385"/>
    <cellStyle name="Обычный 2 2 4 2 2" xfId="386"/>
    <cellStyle name="Обычный 2 2 4 2 2 2" xfId="387"/>
    <cellStyle name="Обычный 2 2 4 2 2 2 2" xfId="388"/>
    <cellStyle name="Обычный 2 2 4 2 2 2 2 2" xfId="389"/>
    <cellStyle name="Обычный 2 2 4 2 2 2 2 2 2" xfId="390"/>
    <cellStyle name="Обычный 2 2 4 2 2 2 3" xfId="391"/>
    <cellStyle name="Обычный 2 2 4 2 2 2 4" xfId="392"/>
    <cellStyle name="Обычный 2 2 4 2 2 2 5" xfId="393"/>
    <cellStyle name="Обычный 2 2 4 2 2 3" xfId="394"/>
    <cellStyle name="Обычный 2 2 4 2 2 4" xfId="395"/>
    <cellStyle name="Обычный 2 2 4 2 2 5" xfId="396"/>
    <cellStyle name="Обычный 2 2 4 2 2 6" xfId="397"/>
    <cellStyle name="Обычный 2 2 4 2 3" xfId="398"/>
    <cellStyle name="Обычный 2 2 4 2 3 2" xfId="399"/>
    <cellStyle name="Обычный 2 2 4 2 3 3" xfId="400"/>
    <cellStyle name="Обычный 2 2 4 2 3 4" xfId="401"/>
    <cellStyle name="Обычный 2 2 4 2 4" xfId="402"/>
    <cellStyle name="Обычный 2 2 4 2 5" xfId="403"/>
    <cellStyle name="Обычный 2 2 4 2 6" xfId="404"/>
    <cellStyle name="Обычный 2 2 4 3" xfId="405"/>
    <cellStyle name="Обычный 2 2 4 3 2" xfId="406"/>
    <cellStyle name="Обычный 2 2 4 3 3" xfId="407"/>
    <cellStyle name="Обычный 2 2 4 3 4" xfId="408"/>
    <cellStyle name="Обычный 2 2 4 4" xfId="409"/>
    <cellStyle name="Обычный 2 2 4 5" xfId="410"/>
    <cellStyle name="Обычный 2 2 4 6" xfId="411"/>
    <cellStyle name="Обычный 2 2 4 7" xfId="412"/>
    <cellStyle name="Обычный 2 2 4 8" xfId="413"/>
    <cellStyle name="Обычный 2 2 4 9" xfId="414"/>
    <cellStyle name="Обычный 2 2 5" xfId="415"/>
    <cellStyle name="Обычный 2 2 5 2" xfId="416"/>
    <cellStyle name="Обычный 2 2 5 2 2" xfId="417"/>
    <cellStyle name="Обычный 2 2 5 2 2 2" xfId="418"/>
    <cellStyle name="Обычный 2 2 5 2 2 2 2" xfId="419"/>
    <cellStyle name="Обычный 2 2 5 2 3" xfId="420"/>
    <cellStyle name="Обычный 2 2 5 2 4" xfId="421"/>
    <cellStyle name="Обычный 2 2 5 2 5" xfId="422"/>
    <cellStyle name="Обычный 2 2 5 3" xfId="423"/>
    <cellStyle name="Обычный 2 2 5 4" xfId="424"/>
    <cellStyle name="Обычный 2 2 5 5" xfId="425"/>
    <cellStyle name="Обычный 2 2 5 6" xfId="426"/>
    <cellStyle name="Обычный 2 2 6" xfId="427"/>
    <cellStyle name="Обычный 2 2 6 2" xfId="428"/>
    <cellStyle name="Обычный 2 2 6 2 2" xfId="429"/>
    <cellStyle name="Обычный 2 2 6 2 2 2" xfId="430"/>
    <cellStyle name="Обычный 2 2 6 3" xfId="431"/>
    <cellStyle name="Обычный 2 2 6 4" xfId="432"/>
    <cellStyle name="Обычный 2 2 6 5" xfId="433"/>
    <cellStyle name="Обычный 2 2 7" xfId="434"/>
    <cellStyle name="Обычный 2 2 8" xfId="435"/>
    <cellStyle name="Обычный 2 2 9" xfId="436"/>
    <cellStyle name="Обычный 2 20" xfId="437"/>
    <cellStyle name="Обычный 2 21" xfId="438"/>
    <cellStyle name="Обычный 2 22" xfId="439"/>
    <cellStyle name="Обычный 2 23" xfId="440"/>
    <cellStyle name="Обычный 2 23 2" xfId="441"/>
    <cellStyle name="Обычный 2 23 3" xfId="442"/>
    <cellStyle name="Обычный 2 23 4" xfId="443"/>
    <cellStyle name="Обычный 2 24" xfId="444"/>
    <cellStyle name="Обычный 2 24 2" xfId="445"/>
    <cellStyle name="Обычный 2 25" xfId="446"/>
    <cellStyle name="Обычный 2 25 2" xfId="447"/>
    <cellStyle name="Обычный 2 26" xfId="448"/>
    <cellStyle name="Обычный 2 27" xfId="449"/>
    <cellStyle name="Обычный 2 3" xfId="450"/>
    <cellStyle name="Обычный 2 3 10" xfId="451"/>
    <cellStyle name="Обычный 2 3 10 2" xfId="452"/>
    <cellStyle name="Обычный 2 3 10 3" xfId="453"/>
    <cellStyle name="Обычный 2 3 11" xfId="454"/>
    <cellStyle name="Обычный 2 3 12" xfId="455"/>
    <cellStyle name="Обычный 2 3 13" xfId="456"/>
    <cellStyle name="Обычный 2 3 14" xfId="457"/>
    <cellStyle name="Обычный 2 3 14 2" xfId="458"/>
    <cellStyle name="Обычный 2 3 15" xfId="459"/>
    <cellStyle name="Обычный 2 3 16" xfId="460"/>
    <cellStyle name="Обычный 2 3 2" xfId="461"/>
    <cellStyle name="Обычный 2 3 3" xfId="462"/>
    <cellStyle name="Обычный 2 3 4" xfId="463"/>
    <cellStyle name="Обычный 2 3 5" xfId="464"/>
    <cellStyle name="Обычный 2 3 6" xfId="465"/>
    <cellStyle name="Обычный 2 3 7" xfId="466"/>
    <cellStyle name="Обычный 2 3 8" xfId="467"/>
    <cellStyle name="Обычный 2 3 9" xfId="468"/>
    <cellStyle name="Обычный 2 4" xfId="469"/>
    <cellStyle name="Обычный 2 4 10" xfId="470"/>
    <cellStyle name="Обычный 2 4 10 2" xfId="471"/>
    <cellStyle name="Обычный 2 4 10 3" xfId="472"/>
    <cellStyle name="Обычный 2 4 11" xfId="473"/>
    <cellStyle name="Обычный 2 4 12" xfId="474"/>
    <cellStyle name="Обычный 2 4 13" xfId="475"/>
    <cellStyle name="Обычный 2 4 14" xfId="476"/>
    <cellStyle name="Обычный 2 4 14 2" xfId="477"/>
    <cellStyle name="Обычный 2 4 15" xfId="478"/>
    <cellStyle name="Обычный 2 4 16" xfId="479"/>
    <cellStyle name="Обычный 2 4 2" xfId="480"/>
    <cellStyle name="Обычный 2 4 3" xfId="481"/>
    <cellStyle name="Обычный 2 4 4" xfId="482"/>
    <cellStyle name="Обычный 2 4 5" xfId="483"/>
    <cellStyle name="Обычный 2 4 6" xfId="484"/>
    <cellStyle name="Обычный 2 4 7" xfId="485"/>
    <cellStyle name="Обычный 2 4 8" xfId="486"/>
    <cellStyle name="Обычный 2 4 9" xfId="487"/>
    <cellStyle name="Обычный 2 5" xfId="488"/>
    <cellStyle name="Обычный 2 5 10" xfId="489"/>
    <cellStyle name="Обычный 2 5 10 2" xfId="490"/>
    <cellStyle name="Обычный 2 5 10 3" xfId="491"/>
    <cellStyle name="Обычный 2 5 11" xfId="492"/>
    <cellStyle name="Обычный 2 5 12" xfId="493"/>
    <cellStyle name="Обычный 2 5 13" xfId="494"/>
    <cellStyle name="Обычный 2 5 14" xfId="495"/>
    <cellStyle name="Обычный 2 5 14 2" xfId="496"/>
    <cellStyle name="Обычный 2 5 15" xfId="497"/>
    <cellStyle name="Обычный 2 5 16" xfId="498"/>
    <cellStyle name="Обычный 2 5 2" xfId="499"/>
    <cellStyle name="Обычный 2 5 3" xfId="500"/>
    <cellStyle name="Обычный 2 5 4" xfId="501"/>
    <cellStyle name="Обычный 2 5 5" xfId="502"/>
    <cellStyle name="Обычный 2 5 6" xfId="503"/>
    <cellStyle name="Обычный 2 5 7" xfId="504"/>
    <cellStyle name="Обычный 2 5 8" xfId="505"/>
    <cellStyle name="Обычный 2 5 9" xfId="506"/>
    <cellStyle name="Обычный 2 6" xfId="507"/>
    <cellStyle name="Обычный 2 6 10" xfId="508"/>
    <cellStyle name="Обычный 2 6 11" xfId="509"/>
    <cellStyle name="Обычный 2 6 12" xfId="510"/>
    <cellStyle name="Обычный 2 6 13" xfId="511"/>
    <cellStyle name="Обычный 2 6 14" xfId="512"/>
    <cellStyle name="Обычный 2 6 2" xfId="513"/>
    <cellStyle name="Обычный 2 6 2 10" xfId="514"/>
    <cellStyle name="Обычный 2 6 2 11" xfId="515"/>
    <cellStyle name="Обычный 2 6 2 2" xfId="516"/>
    <cellStyle name="Обычный 2 6 2 2 2" xfId="517"/>
    <cellStyle name="Обычный 2 6 2 2 2 2" xfId="518"/>
    <cellStyle name="Обычный 2 6 2 2 2 2 2" xfId="519"/>
    <cellStyle name="Обычный 2 6 2 2 2 2 2 2" xfId="520"/>
    <cellStyle name="Обычный 2 6 2 2 2 2 2 2 2" xfId="521"/>
    <cellStyle name="Обычный 2 6 2 2 2 2 3" xfId="522"/>
    <cellStyle name="Обычный 2 6 2 2 2 2 4" xfId="523"/>
    <cellStyle name="Обычный 2 6 2 2 2 2 5" xfId="524"/>
    <cellStyle name="Обычный 2 6 2 2 2 3" xfId="525"/>
    <cellStyle name="Обычный 2 6 2 2 2 4" xfId="526"/>
    <cellStyle name="Обычный 2 6 2 2 2 5" xfId="527"/>
    <cellStyle name="Обычный 2 6 2 2 2 6" xfId="528"/>
    <cellStyle name="Обычный 2 6 2 2 3" xfId="529"/>
    <cellStyle name="Обычный 2 6 2 2 3 2" xfId="530"/>
    <cellStyle name="Обычный 2 6 2 2 3 3" xfId="531"/>
    <cellStyle name="Обычный 2 6 2 2 3 4" xfId="532"/>
    <cellStyle name="Обычный 2 6 2 2 4" xfId="533"/>
    <cellStyle name="Обычный 2 6 2 2 5" xfId="534"/>
    <cellStyle name="Обычный 2 6 2 2 6" xfId="535"/>
    <cellStyle name="Обычный 2 6 2 3" xfId="536"/>
    <cellStyle name="Обычный 2 6 2 3 2" xfId="537"/>
    <cellStyle name="Обычный 2 6 2 3 3" xfId="538"/>
    <cellStyle name="Обычный 2 6 2 3 4" xfId="539"/>
    <cellStyle name="Обычный 2 6 2 4" xfId="540"/>
    <cellStyle name="Обычный 2 6 2 5" xfId="541"/>
    <cellStyle name="Обычный 2 6 2 6" xfId="542"/>
    <cellStyle name="Обычный 2 6 2 7" xfId="543"/>
    <cellStyle name="Обычный 2 6 2 8" xfId="544"/>
    <cellStyle name="Обычный 2 6 2 9" xfId="545"/>
    <cellStyle name="Обычный 2 6 2 9 2" xfId="546"/>
    <cellStyle name="Обычный 2 6 3" xfId="547"/>
    <cellStyle name="Обычный 2 6 4" xfId="548"/>
    <cellStyle name="Обычный 2 6 4 2" xfId="549"/>
    <cellStyle name="Обычный 2 6 4 2 2" xfId="550"/>
    <cellStyle name="Обычный 2 6 4 2 3" xfId="551"/>
    <cellStyle name="Обычный 2 6 4 2 4" xfId="552"/>
    <cellStyle name="Обычный 2 6 4 3" xfId="553"/>
    <cellStyle name="Обычный 2 6 4 4" xfId="554"/>
    <cellStyle name="Обычный 2 6 4 5" xfId="555"/>
    <cellStyle name="Обычный 2 6 5" xfId="556"/>
    <cellStyle name="Обычный 2 6 5 2" xfId="557"/>
    <cellStyle name="Обычный 2 6 5 3" xfId="558"/>
    <cellStyle name="Обычный 2 6 5 4" xfId="559"/>
    <cellStyle name="Обычный 2 6 6" xfId="560"/>
    <cellStyle name="Обычный 2 6 7" xfId="561"/>
    <cellStyle name="Обычный 2 6 8" xfId="562"/>
    <cellStyle name="Обычный 2 6 9" xfId="563"/>
    <cellStyle name="Обычный 2 7" xfId="564"/>
    <cellStyle name="Обычный 2 7 2" xfId="565"/>
    <cellStyle name="Обычный 2 7 2 2" xfId="566"/>
    <cellStyle name="Обычный 2 8" xfId="567"/>
    <cellStyle name="Обычный 2 8 2" xfId="568"/>
    <cellStyle name="Обычный 2 8 2 2" xfId="569"/>
    <cellStyle name="Обычный 2 9" xfId="570"/>
    <cellStyle name="Обычный 2 9 2" xfId="571"/>
    <cellStyle name="Обычный 2 9 2 2" xfId="572"/>
    <cellStyle name="Обычный 2 9 2 2 2" xfId="573"/>
    <cellStyle name="Обычный 2 9 2 2 2 2" xfId="574"/>
    <cellStyle name="Обычный 2 9 2 2 2 2 2" xfId="575"/>
    <cellStyle name="Обычный 2 9 2 2 2 2 2 2" xfId="576"/>
    <cellStyle name="Обычный 2 9 2 2 2 3" xfId="577"/>
    <cellStyle name="Обычный 2 9 2 2 2 4" xfId="578"/>
    <cellStyle name="Обычный 2 9 2 2 2 5" xfId="579"/>
    <cellStyle name="Обычный 2 9 2 2 3" xfId="580"/>
    <cellStyle name="Обычный 2 9 2 2 4" xfId="581"/>
    <cellStyle name="Обычный 2 9 2 2 5" xfId="582"/>
    <cellStyle name="Обычный 2 9 2 2 6" xfId="583"/>
    <cellStyle name="Обычный 2 9 2 3" xfId="584"/>
    <cellStyle name="Обычный 2 9 2 3 2" xfId="585"/>
    <cellStyle name="Обычный 2 9 2 3 3" xfId="586"/>
    <cellStyle name="Обычный 2 9 2 3 4" xfId="587"/>
    <cellStyle name="Обычный 2 9 2 4" xfId="588"/>
    <cellStyle name="Обычный 2 9 2 5" xfId="589"/>
    <cellStyle name="Обычный 2 9 2 6" xfId="590"/>
    <cellStyle name="Обычный 2 9 3" xfId="591"/>
    <cellStyle name="Обычный 2 9 3 2" xfId="592"/>
    <cellStyle name="Обычный 2 9 3 3" xfId="593"/>
    <cellStyle name="Обычный 2 9 3 4" xfId="594"/>
    <cellStyle name="Обычный 2 9 4" xfId="595"/>
    <cellStyle name="Обычный 2 9 5" xfId="596"/>
    <cellStyle name="Обычный 2 9 6" xfId="597"/>
    <cellStyle name="Обычный 2 9 7" xfId="598"/>
    <cellStyle name="Обычный 3" xfId="599"/>
    <cellStyle name="Обычный 3 2" xfId="600"/>
    <cellStyle name="Обычный 3 3" xfId="601"/>
    <cellStyle name="Обычный 3 4" xfId="602"/>
    <cellStyle name="Обычный 3 5" xfId="603"/>
    <cellStyle name="Обычный 3 6" xfId="604"/>
    <cellStyle name="Обычный 3 7" xfId="605"/>
    <cellStyle name="Обычный 3 8" xfId="606"/>
    <cellStyle name="Обычный 3 9" xfId="607"/>
    <cellStyle name="Обычный 4" xfId="608"/>
    <cellStyle name="Обычный 4 2" xfId="609"/>
    <cellStyle name="Обычный 4 2 2" xfId="610"/>
    <cellStyle name="Обычный 4 2 3" xfId="611"/>
    <cellStyle name="Обычный 4 2 4" xfId="612"/>
    <cellStyle name="Обычный 4 3" xfId="613"/>
    <cellStyle name="Обычный 4 3 2" xfId="614"/>
    <cellStyle name="Обычный 4 3 2 2" xfId="615"/>
    <cellStyle name="Обычный 4 3 2 2 2" xfId="616"/>
    <cellStyle name="Обычный 4 3 3" xfId="617"/>
    <cellStyle name="Обычный 4 3 4" xfId="618"/>
    <cellStyle name="Обычный 4 3 5" xfId="619"/>
    <cellStyle name="Обычный 4 4" xfId="620"/>
    <cellStyle name="Обычный 4 5" xfId="621"/>
    <cellStyle name="Обычный 4 6" xfId="622"/>
    <cellStyle name="Обычный 4 7" xfId="623"/>
    <cellStyle name="Обычный 5" xfId="624"/>
    <cellStyle name="Обычный 5 10" xfId="625"/>
    <cellStyle name="Обычный 5 11" xfId="626"/>
    <cellStyle name="Обычный 5 11 2" xfId="627"/>
    <cellStyle name="Обычный 5 11 3" xfId="628"/>
    <cellStyle name="Обычный 5 12" xfId="629"/>
    <cellStyle name="Обычный 5 13" xfId="630"/>
    <cellStyle name="Обычный 5 14" xfId="631"/>
    <cellStyle name="Обычный 5 15" xfId="632"/>
    <cellStyle name="Обычный 5 15 2" xfId="633"/>
    <cellStyle name="Обычный 5 2" xfId="634"/>
    <cellStyle name="Обычный 5 2 10" xfId="635"/>
    <cellStyle name="Обычный 5 2 11" xfId="636"/>
    <cellStyle name="Обычный 5 2 12" xfId="637"/>
    <cellStyle name="Обычный 5 2 13" xfId="638"/>
    <cellStyle name="Обычный 5 2 2" xfId="639"/>
    <cellStyle name="Обычный 5 2 2 2" xfId="640"/>
    <cellStyle name="Обычный 5 2 2 2 2" xfId="641"/>
    <cellStyle name="Обычный 5 2 2 2 2 2" xfId="642"/>
    <cellStyle name="Обычный 5 2 2 2 2 2 2" xfId="643"/>
    <cellStyle name="Обычный 5 2 2 2 2 2 2 2" xfId="644"/>
    <cellStyle name="Обычный 5 2 2 2 2 3" xfId="645"/>
    <cellStyle name="Обычный 5 2 2 2 2 4" xfId="646"/>
    <cellStyle name="Обычный 5 2 2 2 2 5" xfId="647"/>
    <cellStyle name="Обычный 5 2 2 2 3" xfId="648"/>
    <cellStyle name="Обычный 5 2 2 2 4" xfId="649"/>
    <cellStyle name="Обычный 5 2 2 2 5" xfId="650"/>
    <cellStyle name="Обычный 5 2 2 2 6" xfId="651"/>
    <cellStyle name="Обычный 5 2 2 3" xfId="652"/>
    <cellStyle name="Обычный 5 2 2 3 2" xfId="653"/>
    <cellStyle name="Обычный 5 2 2 3 3" xfId="654"/>
    <cellStyle name="Обычный 5 2 2 3 4" xfId="655"/>
    <cellStyle name="Обычный 5 2 2 4" xfId="656"/>
    <cellStyle name="Обычный 5 2 2 5" xfId="657"/>
    <cellStyle name="Обычный 5 2 2 6" xfId="658"/>
    <cellStyle name="Обычный 5 2 3" xfId="659"/>
    <cellStyle name="Обычный 5 2 3 2" xfId="660"/>
    <cellStyle name="Обычный 5 2 3 3" xfId="661"/>
    <cellStyle name="Обычный 5 2 3 4" xfId="662"/>
    <cellStyle name="Обычный 5 2 4" xfId="663"/>
    <cellStyle name="Обычный 5 2 5" xfId="664"/>
    <cellStyle name="Обычный 5 2 6" xfId="665"/>
    <cellStyle name="Обычный 5 2 7" xfId="666"/>
    <cellStyle name="Обычный 5 2 8" xfId="667"/>
    <cellStyle name="Обычный 5 2 9" xfId="668"/>
    <cellStyle name="Обычный 5 3" xfId="669"/>
    <cellStyle name="Обычный 5 3 2" xfId="670"/>
    <cellStyle name="Обычный 5 3 2 2" xfId="671"/>
    <cellStyle name="Обычный 5 4" xfId="672"/>
    <cellStyle name="Обычный 5 4 2" xfId="673"/>
    <cellStyle name="Обычный 5 4 2 2" xfId="674"/>
    <cellStyle name="Обычный 5 4 2 3" xfId="675"/>
    <cellStyle name="Обычный 5 4 2 4" xfId="676"/>
    <cellStyle name="Обычный 5 4 3" xfId="677"/>
    <cellStyle name="Обычный 5 4 4" xfId="678"/>
    <cellStyle name="Обычный 5 4 5" xfId="679"/>
    <cellStyle name="Обычный 5 5" xfId="680"/>
    <cellStyle name="Обычный 5 5 2" xfId="681"/>
    <cellStyle name="Обычный 5 5 3" xfId="682"/>
    <cellStyle name="Обычный 5 5 4" xfId="683"/>
    <cellStyle name="Обычный 5 6" xfId="684"/>
    <cellStyle name="Обычный 5 7" xfId="685"/>
    <cellStyle name="Обычный 5 8" xfId="686"/>
    <cellStyle name="Обычный 5 9" xfId="687"/>
    <cellStyle name="Обычный 6" xfId="688"/>
    <cellStyle name="Обычный 6 10" xfId="689"/>
    <cellStyle name="Обычный 6 10 2" xfId="690"/>
    <cellStyle name="Обычный 6 10 3" xfId="691"/>
    <cellStyle name="Обычный 6 11" xfId="692"/>
    <cellStyle name="Обычный 6 12" xfId="693"/>
    <cellStyle name="Обычный 6 13" xfId="694"/>
    <cellStyle name="Обычный 6 14" xfId="695"/>
    <cellStyle name="Обычный 6 2" xfId="696"/>
    <cellStyle name="Обычный 6 2 2" xfId="697"/>
    <cellStyle name="Обычный 6 2 2 2" xfId="698"/>
    <cellStyle name="Обычный 6 2 2 2 2" xfId="699"/>
    <cellStyle name="Обычный 6 2 2 2 3" xfId="700"/>
    <cellStyle name="Обычный 6 2 2 2 4" xfId="701"/>
    <cellStyle name="Обычный 6 2 2 3" xfId="702"/>
    <cellStyle name="Обычный 6 2 2 4" xfId="703"/>
    <cellStyle name="Обычный 6 2 2 5" xfId="704"/>
    <cellStyle name="Обычный 6 2 3" xfId="705"/>
    <cellStyle name="Обычный 6 2 3 2" xfId="706"/>
    <cellStyle name="Обычный 6 2 3 3" xfId="707"/>
    <cellStyle name="Обычный 6 2 3 4" xfId="708"/>
    <cellStyle name="Обычный 6 2 4" xfId="709"/>
    <cellStyle name="Обычный 6 2 5" xfId="710"/>
    <cellStyle name="Обычный 6 3" xfId="711"/>
    <cellStyle name="Обычный 6 3 2" xfId="712"/>
    <cellStyle name="Обычный 6 3 3" xfId="713"/>
    <cellStyle name="Обычный 6 3 4" xfId="714"/>
    <cellStyle name="Обычный 6 4" xfId="715"/>
    <cellStyle name="Обычный 6 5" xfId="716"/>
    <cellStyle name="Обычный 6 6" xfId="717"/>
    <cellStyle name="Обычный 6 7" xfId="718"/>
    <cellStyle name="Обычный 6 8" xfId="719"/>
    <cellStyle name="Обычный 6 9" xfId="720"/>
    <cellStyle name="Обычный 7" xfId="721"/>
    <cellStyle name="Обычный 7 10" xfId="722"/>
    <cellStyle name="Обычный 7 11" xfId="723"/>
    <cellStyle name="Обычный 7 12" xfId="724"/>
    <cellStyle name="Обычный 7 13" xfId="725"/>
    <cellStyle name="Обычный 7 2" xfId="726"/>
    <cellStyle name="Обычный 7 2 2" xfId="727"/>
    <cellStyle name="Обычный 7 2 3" xfId="728"/>
    <cellStyle name="Обычный 7 2 4" xfId="729"/>
    <cellStyle name="Обычный 7 3" xfId="730"/>
    <cellStyle name="Обычный 7 4" xfId="731"/>
    <cellStyle name="Обычный 7 5" xfId="732"/>
    <cellStyle name="Обычный 7 6" xfId="733"/>
    <cellStyle name="Обычный 7 7" xfId="734"/>
    <cellStyle name="Обычный 7 8" xfId="735"/>
    <cellStyle name="Обычный 7 9" xfId="736"/>
    <cellStyle name="Обычный 7 9 2" xfId="737"/>
    <cellStyle name="Обычный 7 9 3" xfId="738"/>
    <cellStyle name="Обычный 8" xfId="739"/>
    <cellStyle name="Обычный 8 10" xfId="740"/>
    <cellStyle name="Обычный 8 11" xfId="741"/>
    <cellStyle name="Обычный 8 12" xfId="742"/>
    <cellStyle name="Обычный 8 2" xfId="743"/>
    <cellStyle name="Обычный 8 3" xfId="744"/>
    <cellStyle name="Обычный 8 4" xfId="745"/>
    <cellStyle name="Обычный 8 5" xfId="746"/>
    <cellStyle name="Обычный 8 6" xfId="747"/>
    <cellStyle name="Обычный 8 7" xfId="748"/>
    <cellStyle name="Обычный 8 8" xfId="749"/>
    <cellStyle name="Обычный 8 8 2" xfId="750"/>
    <cellStyle name="Обычный 8 8 3" xfId="751"/>
    <cellStyle name="Обычный 8 9" xfId="752"/>
    <cellStyle name="Обычный 9" xfId="753"/>
    <cellStyle name="Обычный 9 2" xfId="754"/>
    <cellStyle name="Обычный 9 3" xfId="755"/>
    <cellStyle name="Обычный 9 4" xfId="756"/>
    <cellStyle name="Обычный 9 5" xfId="757"/>
    <cellStyle name="Обычный 9 5 2" xfId="758"/>
    <cellStyle name="Обычный 9 5 3" xfId="759"/>
    <cellStyle name="Обычный 9 6" xfId="760"/>
    <cellStyle name="Обычный 9 7" xfId="761"/>
    <cellStyle name="Обычный 9 8" xfId="762"/>
    <cellStyle name="Обычный 9 9" xfId="7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14"/>
    <col collapsed="false" customWidth="true" hidden="false" outlineLevel="0" max="3" min="3" style="3" width="11.7"/>
    <col collapsed="false" customWidth="true" hidden="false" outlineLevel="0" max="5" min="4" style="1" width="11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s="10" customFormat="true" ht="12.75" hidden="false" customHeight="true" outlineLevel="0" collapsed="false">
      <c r="A4" s="6"/>
      <c r="B4" s="7"/>
      <c r="C4" s="8"/>
      <c r="D4" s="4" t="s">
        <v>3</v>
      </c>
      <c r="E4" s="4"/>
      <c r="F4" s="9"/>
      <c r="G4" s="9"/>
      <c r="H4" s="9"/>
    </row>
    <row r="5" s="5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7" customFormat="true" ht="13.5" hidden="false" customHeight="false" outlineLevel="0" collapsed="false">
      <c r="A6" s="12" t="s">
        <v>5</v>
      </c>
      <c r="B6" s="13"/>
      <c r="C6" s="14"/>
      <c r="D6" s="15"/>
      <c r="E6" s="16" t="s">
        <v>6</v>
      </c>
    </row>
    <row r="7" customFormat="false" ht="19.5" hidden="false" customHeight="true" outlineLevel="0" collapsed="false">
      <c r="A7" s="18" t="s">
        <v>7</v>
      </c>
      <c r="B7" s="19" t="s">
        <v>8</v>
      </c>
      <c r="C7" s="20" t="s">
        <v>9</v>
      </c>
      <c r="D7" s="21" t="s">
        <v>10</v>
      </c>
      <c r="E7" s="21"/>
    </row>
    <row r="8" customFormat="false" ht="21" hidden="false" customHeight="true" outlineLevel="0" collapsed="false">
      <c r="A8" s="18"/>
      <c r="B8" s="19"/>
      <c r="C8" s="20"/>
      <c r="D8" s="20" t="s">
        <v>11</v>
      </c>
      <c r="E8" s="20" t="s">
        <v>12</v>
      </c>
    </row>
    <row r="9" customFormat="false" ht="12.75" hidden="false" customHeight="false" outlineLevel="0" collapsed="false">
      <c r="A9" s="22"/>
      <c r="B9" s="23" t="s">
        <v>13</v>
      </c>
      <c r="C9" s="24" t="n">
        <f aca="false">C10+C73</f>
        <v>6694060.9</v>
      </c>
      <c r="D9" s="24" t="n">
        <f aca="false">D10+D73</f>
        <v>5913826.7</v>
      </c>
      <c r="E9" s="24" t="n">
        <f aca="false">E10+E73</f>
        <v>5792278.3</v>
      </c>
    </row>
    <row r="10" customFormat="false" ht="12.75" hidden="false" customHeight="false" outlineLevel="0" collapsed="false">
      <c r="A10" s="25" t="s">
        <v>14</v>
      </c>
      <c r="B10" s="23" t="s">
        <v>15</v>
      </c>
      <c r="C10" s="26" t="n">
        <f aca="false">C11+C13+C18+C23+C26+C30+C38+C43+C46+C52+C54</f>
        <v>3214124.5</v>
      </c>
      <c r="D10" s="24" t="n">
        <f aca="false">D11+D13+D18+D23+D26+D30+D38+D43+D46+D52+D54</f>
        <v>2802241</v>
      </c>
      <c r="E10" s="24" t="n">
        <f aca="false">E11+E13+E18+E23+E26+E30+E38+E43+E46+E52+E54</f>
        <v>2780029.2</v>
      </c>
    </row>
    <row r="11" customFormat="false" ht="12.75" hidden="false" customHeight="false" outlineLevel="0" collapsed="false">
      <c r="A11" s="25" t="s">
        <v>16</v>
      </c>
      <c r="B11" s="23" t="s">
        <v>17</v>
      </c>
      <c r="C11" s="26" t="n">
        <f aca="false">C12</f>
        <v>1369443</v>
      </c>
      <c r="D11" s="24" t="n">
        <f aca="false">D12</f>
        <v>1346063</v>
      </c>
      <c r="E11" s="24" t="n">
        <f aca="false">E12</f>
        <v>1552533.7</v>
      </c>
    </row>
    <row r="12" customFormat="false" ht="12.75" hidden="false" customHeight="false" outlineLevel="0" collapsed="false">
      <c r="A12" s="27" t="s">
        <v>18</v>
      </c>
      <c r="B12" s="28" t="s">
        <v>19</v>
      </c>
      <c r="C12" s="29" t="n">
        <v>1369443</v>
      </c>
      <c r="D12" s="30" t="n">
        <v>1346063</v>
      </c>
      <c r="E12" s="31" t="n">
        <v>1552533.7</v>
      </c>
    </row>
    <row r="13" customFormat="false" ht="25.5" hidden="false" customHeight="false" outlineLevel="0" collapsed="false">
      <c r="A13" s="25" t="s">
        <v>20</v>
      </c>
      <c r="B13" s="23" t="s">
        <v>21</v>
      </c>
      <c r="C13" s="26" t="n">
        <f aca="false">SUM(C14:C17)</f>
        <v>12746.5</v>
      </c>
      <c r="D13" s="24" t="n">
        <f aca="false">D14+D15+D16+D17</f>
        <v>10172.2</v>
      </c>
      <c r="E13" s="24" t="n">
        <f aca="false">E14+E15+E16+E17</f>
        <v>10172.2</v>
      </c>
    </row>
    <row r="14" customFormat="false" ht="51" hidden="false" customHeight="false" outlineLevel="0" collapsed="false">
      <c r="A14" s="27" t="s">
        <v>22</v>
      </c>
      <c r="B14" s="28" t="s">
        <v>23</v>
      </c>
      <c r="C14" s="29" t="n">
        <v>5822</v>
      </c>
      <c r="D14" s="30" t="n">
        <v>3478.9</v>
      </c>
      <c r="E14" s="31" t="n">
        <v>3478.9</v>
      </c>
    </row>
    <row r="15" customFormat="false" ht="63.75" hidden="false" customHeight="false" outlineLevel="0" collapsed="false">
      <c r="A15" s="27" t="s">
        <v>24</v>
      </c>
      <c r="B15" s="28" t="s">
        <v>25</v>
      </c>
      <c r="C15" s="29" t="n">
        <v>31.5</v>
      </c>
      <c r="D15" s="30" t="n">
        <v>50.9</v>
      </c>
      <c r="E15" s="31" t="n">
        <v>50.9</v>
      </c>
    </row>
    <row r="16" customFormat="false" ht="51" hidden="false" customHeight="false" outlineLevel="0" collapsed="false">
      <c r="A16" s="27" t="s">
        <v>26</v>
      </c>
      <c r="B16" s="28" t="s">
        <v>27</v>
      </c>
      <c r="C16" s="29" t="n">
        <v>7798.6</v>
      </c>
      <c r="D16" s="30" t="n">
        <v>7161.2</v>
      </c>
      <c r="E16" s="31" t="n">
        <v>7161.2</v>
      </c>
    </row>
    <row r="17" customFormat="false" ht="51" hidden="false" customHeight="false" outlineLevel="0" collapsed="false">
      <c r="A17" s="27" t="s">
        <v>28</v>
      </c>
      <c r="B17" s="28" t="s">
        <v>29</v>
      </c>
      <c r="C17" s="29" t="n">
        <v>-905.6</v>
      </c>
      <c r="D17" s="30" t="n">
        <v>-518.8</v>
      </c>
      <c r="E17" s="31" t="n">
        <v>-518.8</v>
      </c>
    </row>
    <row r="18" customFormat="false" ht="12.75" hidden="false" customHeight="false" outlineLevel="0" collapsed="false">
      <c r="A18" s="25" t="s">
        <v>30</v>
      </c>
      <c r="B18" s="23" t="s">
        <v>31</v>
      </c>
      <c r="C18" s="26" t="n">
        <f aca="false">SUM(C19:C22)</f>
        <v>517524.5</v>
      </c>
      <c r="D18" s="24" t="n">
        <f aca="false">D19+D20+D21+D22</f>
        <v>514687</v>
      </c>
      <c r="E18" s="24" t="n">
        <f aca="false">E19+E20+E21+E22</f>
        <v>287310</v>
      </c>
    </row>
    <row r="19" customFormat="false" ht="25.5" hidden="false" customHeight="false" outlineLevel="0" collapsed="false">
      <c r="A19" s="27" t="s">
        <v>32</v>
      </c>
      <c r="B19" s="28" t="s">
        <v>33</v>
      </c>
      <c r="C19" s="29" t="n">
        <v>168463</v>
      </c>
      <c r="D19" s="30" t="n">
        <v>154463</v>
      </c>
      <c r="E19" s="31" t="n">
        <v>160642</v>
      </c>
    </row>
    <row r="20" customFormat="false" ht="25.5" hidden="false" customHeight="false" outlineLevel="0" collapsed="false">
      <c r="A20" s="27" t="s">
        <v>34</v>
      </c>
      <c r="B20" s="28" t="s">
        <v>35</v>
      </c>
      <c r="C20" s="29" t="n">
        <v>291181</v>
      </c>
      <c r="D20" s="30" t="n">
        <v>318602</v>
      </c>
      <c r="E20" s="31" t="n">
        <v>83040</v>
      </c>
    </row>
    <row r="21" customFormat="false" ht="12.75" hidden="false" customHeight="false" outlineLevel="0" collapsed="false">
      <c r="A21" s="27" t="s">
        <v>36</v>
      </c>
      <c r="B21" s="28" t="s">
        <v>37</v>
      </c>
      <c r="C21" s="29" t="n">
        <v>32046.5</v>
      </c>
      <c r="D21" s="30" t="n">
        <v>4533</v>
      </c>
      <c r="E21" s="31" t="n">
        <v>4724</v>
      </c>
    </row>
    <row r="22" customFormat="false" ht="25.5" hidden="false" customHeight="false" outlineLevel="0" collapsed="false">
      <c r="A22" s="27" t="s">
        <v>38</v>
      </c>
      <c r="B22" s="28" t="s">
        <v>39</v>
      </c>
      <c r="C22" s="29" t="n">
        <v>25834</v>
      </c>
      <c r="D22" s="30" t="n">
        <v>37089</v>
      </c>
      <c r="E22" s="31" t="n">
        <v>38904</v>
      </c>
    </row>
    <row r="23" customFormat="false" ht="12.75" hidden="false" customHeight="false" outlineLevel="0" collapsed="false">
      <c r="A23" s="25" t="s">
        <v>40</v>
      </c>
      <c r="B23" s="23" t="s">
        <v>41</v>
      </c>
      <c r="C23" s="26" t="n">
        <f aca="false">C24+C25</f>
        <v>638998.7</v>
      </c>
      <c r="D23" s="24" t="n">
        <f aca="false">D24+D25</f>
        <v>573446</v>
      </c>
      <c r="E23" s="24" t="n">
        <f aca="false">E24+E25</f>
        <v>574788</v>
      </c>
    </row>
    <row r="24" customFormat="false" ht="12.75" hidden="false" customHeight="false" outlineLevel="0" collapsed="false">
      <c r="A24" s="27" t="s">
        <v>42</v>
      </c>
      <c r="B24" s="28" t="s">
        <v>43</v>
      </c>
      <c r="C24" s="29" t="n">
        <v>261964.5</v>
      </c>
      <c r="D24" s="30" t="n">
        <v>254021</v>
      </c>
      <c r="E24" s="31" t="n">
        <v>279424</v>
      </c>
    </row>
    <row r="25" customFormat="false" ht="12.75" hidden="false" customHeight="false" outlineLevel="0" collapsed="false">
      <c r="A25" s="27" t="s">
        <v>44</v>
      </c>
      <c r="B25" s="28" t="s">
        <v>45</v>
      </c>
      <c r="C25" s="29" t="n">
        <v>377034.2</v>
      </c>
      <c r="D25" s="30" t="n">
        <v>319425</v>
      </c>
      <c r="E25" s="31" t="n">
        <v>295364</v>
      </c>
    </row>
    <row r="26" customFormat="false" ht="12.75" hidden="false" customHeight="false" outlineLevel="0" collapsed="false">
      <c r="A26" s="25" t="s">
        <v>46</v>
      </c>
      <c r="B26" s="23" t="s">
        <v>47</v>
      </c>
      <c r="C26" s="26" t="n">
        <f aca="false">SUM(C27:C29)</f>
        <v>71242.2</v>
      </c>
      <c r="D26" s="24" t="n">
        <f aca="false">D27+D28+D29</f>
        <v>62098.2</v>
      </c>
      <c r="E26" s="24" t="n">
        <f aca="false">E27+E28+E29</f>
        <v>62098.2</v>
      </c>
    </row>
    <row r="27" customFormat="false" ht="25.5" hidden="false" customHeight="false" outlineLevel="0" collapsed="false">
      <c r="A27" s="27" t="s">
        <v>48</v>
      </c>
      <c r="B27" s="28" t="s">
        <v>49</v>
      </c>
      <c r="C27" s="29" t="n">
        <v>70384</v>
      </c>
      <c r="D27" s="30" t="n">
        <v>61240</v>
      </c>
      <c r="E27" s="31" t="n">
        <v>61240</v>
      </c>
    </row>
    <row r="28" customFormat="false" ht="27.75" hidden="false" customHeight="true" outlineLevel="0" collapsed="false">
      <c r="A28" s="27" t="s">
        <v>50</v>
      </c>
      <c r="B28" s="28" t="s">
        <v>51</v>
      </c>
      <c r="C28" s="29" t="n">
        <v>175</v>
      </c>
      <c r="D28" s="30" t="n">
        <v>175</v>
      </c>
      <c r="E28" s="31" t="n">
        <v>175</v>
      </c>
    </row>
    <row r="29" customFormat="false" ht="79.5" hidden="false" customHeight="true" outlineLevel="0" collapsed="false">
      <c r="A29" s="27" t="s">
        <v>52</v>
      </c>
      <c r="B29" s="28" t="s">
        <v>53</v>
      </c>
      <c r="C29" s="29" t="n">
        <v>683.2</v>
      </c>
      <c r="D29" s="30" t="n">
        <v>683.2</v>
      </c>
      <c r="E29" s="31" t="n">
        <v>683.2</v>
      </c>
    </row>
    <row r="30" customFormat="false" ht="38.25" hidden="false" customHeight="false" outlineLevel="0" collapsed="false">
      <c r="A30" s="25" t="s">
        <v>54</v>
      </c>
      <c r="B30" s="23" t="s">
        <v>55</v>
      </c>
      <c r="C30" s="26" t="n">
        <f aca="false">SUM(C31:C37)</f>
        <v>310960.4</v>
      </c>
      <c r="D30" s="24" t="n">
        <f aca="false">SUM(D31:D37)</f>
        <v>195736.7</v>
      </c>
      <c r="E30" s="24" t="n">
        <f aca="false">SUM(E31:E37)</f>
        <v>191936.7</v>
      </c>
    </row>
    <row r="31" customFormat="false" ht="63.75" hidden="false" customHeight="false" outlineLevel="0" collapsed="false">
      <c r="A31" s="27" t="s">
        <v>56</v>
      </c>
      <c r="B31" s="32" t="s">
        <v>57</v>
      </c>
      <c r="C31" s="29" t="n">
        <v>132500</v>
      </c>
      <c r="D31" s="30" t="n">
        <v>132500</v>
      </c>
      <c r="E31" s="31" t="n">
        <v>132500</v>
      </c>
    </row>
    <row r="32" customFormat="false" ht="63.75" hidden="false" customHeight="false" outlineLevel="0" collapsed="false">
      <c r="A32" s="27" t="s">
        <v>58</v>
      </c>
      <c r="B32" s="28" t="s">
        <v>59</v>
      </c>
      <c r="C32" s="29" t="n">
        <v>29000</v>
      </c>
      <c r="D32" s="30" t="n">
        <v>11600</v>
      </c>
      <c r="E32" s="31" t="n">
        <v>11600</v>
      </c>
    </row>
    <row r="33" customFormat="false" ht="51" hidden="false" customHeight="false" outlineLevel="0" collapsed="false">
      <c r="A33" s="27" t="s">
        <v>60</v>
      </c>
      <c r="B33" s="28" t="s">
        <v>61</v>
      </c>
      <c r="C33" s="29" t="n">
        <v>375.4</v>
      </c>
      <c r="D33" s="30" t="n">
        <v>294.8</v>
      </c>
      <c r="E33" s="31" t="n">
        <v>294.8</v>
      </c>
    </row>
    <row r="34" customFormat="false" ht="25.5" hidden="false" customHeight="false" outlineLevel="0" collapsed="false">
      <c r="A34" s="27" t="s">
        <v>62</v>
      </c>
      <c r="B34" s="28" t="s">
        <v>63</v>
      </c>
      <c r="C34" s="29" t="n">
        <v>133600</v>
      </c>
      <c r="D34" s="30" t="n">
        <v>24700</v>
      </c>
      <c r="E34" s="31" t="n">
        <v>21700</v>
      </c>
    </row>
    <row r="35" customFormat="false" ht="38.25" hidden="false" customHeight="false" outlineLevel="0" collapsed="false">
      <c r="A35" s="33" t="s">
        <v>64</v>
      </c>
      <c r="B35" s="34" t="s">
        <v>65</v>
      </c>
      <c r="C35" s="29" t="n">
        <v>104</v>
      </c>
      <c r="D35" s="30"/>
      <c r="E35" s="31"/>
    </row>
    <row r="36" customFormat="false" ht="38.25" hidden="false" customHeight="false" outlineLevel="0" collapsed="false">
      <c r="A36" s="27" t="s">
        <v>66</v>
      </c>
      <c r="B36" s="28" t="s">
        <v>67</v>
      </c>
      <c r="C36" s="29" t="n">
        <v>741.9</v>
      </c>
      <c r="D36" s="30" t="n">
        <v>741.9</v>
      </c>
      <c r="E36" s="31" t="n">
        <v>741.9</v>
      </c>
    </row>
    <row r="37" customFormat="false" ht="63.75" hidden="false" customHeight="false" outlineLevel="0" collapsed="false">
      <c r="A37" s="27" t="s">
        <v>68</v>
      </c>
      <c r="B37" s="28" t="s">
        <v>69</v>
      </c>
      <c r="C37" s="29" t="n">
        <v>14639.1</v>
      </c>
      <c r="D37" s="30" t="n">
        <v>25900</v>
      </c>
      <c r="E37" s="31" t="n">
        <v>25100</v>
      </c>
    </row>
    <row r="38" customFormat="false" ht="12.75" hidden="false" customHeight="false" outlineLevel="0" collapsed="false">
      <c r="A38" s="25" t="s">
        <v>70</v>
      </c>
      <c r="B38" s="23" t="s">
        <v>71</v>
      </c>
      <c r="C38" s="26" t="n">
        <f aca="false">SUM(C39:C42)</f>
        <v>23730</v>
      </c>
      <c r="D38" s="24" t="n">
        <f aca="false">SUM(D39:D42)</f>
        <v>14492.2</v>
      </c>
      <c r="E38" s="24" t="n">
        <f aca="false">SUM(E39:E42)</f>
        <v>15602.3</v>
      </c>
    </row>
    <row r="39" customFormat="false" ht="25.5" hidden="false" customHeight="false" outlineLevel="0" collapsed="false">
      <c r="A39" s="35" t="s">
        <v>72</v>
      </c>
      <c r="B39" s="36" t="s">
        <v>73</v>
      </c>
      <c r="C39" s="37" t="n">
        <v>2830</v>
      </c>
      <c r="D39" s="30" t="n">
        <v>1500</v>
      </c>
      <c r="E39" s="31" t="n">
        <v>1600</v>
      </c>
    </row>
    <row r="40" customFormat="false" ht="12.75" hidden="false" customHeight="false" outlineLevel="0" collapsed="false">
      <c r="A40" s="35" t="s">
        <v>74</v>
      </c>
      <c r="B40" s="36" t="s">
        <v>75</v>
      </c>
      <c r="C40" s="37" t="n">
        <v>9450</v>
      </c>
      <c r="D40" s="30" t="n">
        <v>8640</v>
      </c>
      <c r="E40" s="31" t="n">
        <v>9300</v>
      </c>
    </row>
    <row r="41" customFormat="false" ht="12.75" hidden="false" customHeight="false" outlineLevel="0" collapsed="false">
      <c r="A41" s="38" t="s">
        <v>76</v>
      </c>
      <c r="B41" s="39" t="s">
        <v>77</v>
      </c>
      <c r="C41" s="37" t="n">
        <v>3760</v>
      </c>
      <c r="D41" s="30" t="n">
        <v>4352.2</v>
      </c>
      <c r="E41" s="31" t="n">
        <v>4702.3</v>
      </c>
    </row>
    <row r="42" customFormat="false" ht="12.75" hidden="false" customHeight="false" outlineLevel="0" collapsed="false">
      <c r="A42" s="38" t="s">
        <v>78</v>
      </c>
      <c r="B42" s="39" t="s">
        <v>79</v>
      </c>
      <c r="C42" s="37" t="n">
        <v>7690</v>
      </c>
      <c r="D42" s="30"/>
      <c r="E42" s="31"/>
    </row>
    <row r="43" customFormat="false" ht="25.5" hidden="false" customHeight="false" outlineLevel="0" collapsed="false">
      <c r="A43" s="25" t="s">
        <v>80</v>
      </c>
      <c r="B43" s="23" t="s">
        <v>81</v>
      </c>
      <c r="C43" s="26" t="n">
        <f aca="false">C44+C45</f>
        <v>33076.6</v>
      </c>
      <c r="D43" s="24" t="n">
        <f aca="false">D44+D45</f>
        <v>2823.7</v>
      </c>
      <c r="E43" s="24" t="n">
        <f aca="false">E44+E45</f>
        <v>2621.1</v>
      </c>
    </row>
    <row r="44" customFormat="false" ht="25.5" hidden="false" customHeight="false" outlineLevel="0" collapsed="false">
      <c r="A44" s="27" t="s">
        <v>82</v>
      </c>
      <c r="B44" s="28" t="s">
        <v>83</v>
      </c>
      <c r="C44" s="29" t="n">
        <v>363.3</v>
      </c>
      <c r="D44" s="30" t="n">
        <v>607.9</v>
      </c>
      <c r="E44" s="31" t="n">
        <v>607.9</v>
      </c>
    </row>
    <row r="45" customFormat="false" ht="25.5" hidden="false" customHeight="false" outlineLevel="0" collapsed="false">
      <c r="A45" s="27" t="s">
        <v>84</v>
      </c>
      <c r="B45" s="28" t="s">
        <v>85</v>
      </c>
      <c r="C45" s="29" t="n">
        <v>32713.3</v>
      </c>
      <c r="D45" s="30" t="n">
        <v>2215.8</v>
      </c>
      <c r="E45" s="31" t="n">
        <v>2013.2</v>
      </c>
    </row>
    <row r="46" customFormat="false" ht="25.5" hidden="false" customHeight="false" outlineLevel="0" collapsed="false">
      <c r="A46" s="25" t="s">
        <v>86</v>
      </c>
      <c r="B46" s="23" t="s">
        <v>87</v>
      </c>
      <c r="C46" s="26" t="n">
        <f aca="false">SUM(C47:C51)</f>
        <v>97279</v>
      </c>
      <c r="D46" s="24" t="n">
        <f aca="false">SUM(D47:D51)</f>
        <v>29200</v>
      </c>
      <c r="E46" s="24" t="n">
        <f aca="false">SUM(E47:E51)</f>
        <v>28900</v>
      </c>
    </row>
    <row r="47" customFormat="false" ht="33" hidden="false" customHeight="true" outlineLevel="0" collapsed="false">
      <c r="A47" s="33" t="s">
        <v>88</v>
      </c>
      <c r="B47" s="34" t="s">
        <v>89</v>
      </c>
      <c r="C47" s="29" t="n">
        <v>724</v>
      </c>
      <c r="D47" s="30"/>
      <c r="E47" s="31"/>
    </row>
    <row r="48" customFormat="false" ht="80.25" hidden="false" customHeight="true" outlineLevel="0" collapsed="false">
      <c r="A48" s="27" t="s">
        <v>90</v>
      </c>
      <c r="B48" s="28" t="s">
        <v>91</v>
      </c>
      <c r="C48" s="29" t="n">
        <v>41302</v>
      </c>
      <c r="D48" s="30" t="n">
        <v>3000</v>
      </c>
      <c r="E48" s="31" t="n">
        <v>2700</v>
      </c>
    </row>
    <row r="49" customFormat="false" ht="42" hidden="false" customHeight="true" outlineLevel="0" collapsed="false">
      <c r="A49" s="27" t="s">
        <v>92</v>
      </c>
      <c r="B49" s="28" t="s">
        <v>93</v>
      </c>
      <c r="C49" s="29" t="n">
        <v>12500</v>
      </c>
      <c r="D49" s="30" t="n">
        <v>24900</v>
      </c>
      <c r="E49" s="31" t="n">
        <v>24900</v>
      </c>
    </row>
    <row r="50" customFormat="false" ht="42.75" hidden="false" customHeight="true" outlineLevel="0" collapsed="false">
      <c r="A50" s="40" t="s">
        <v>94</v>
      </c>
      <c r="B50" s="28" t="s">
        <v>95</v>
      </c>
      <c r="C50" s="29" t="n">
        <v>40253</v>
      </c>
      <c r="D50" s="30"/>
      <c r="E50" s="31"/>
    </row>
    <row r="51" customFormat="false" ht="63.75" hidden="false" customHeight="false" outlineLevel="0" collapsed="false">
      <c r="A51" s="27" t="s">
        <v>96</v>
      </c>
      <c r="B51" s="28" t="s">
        <v>97</v>
      </c>
      <c r="C51" s="29" t="n">
        <v>2500</v>
      </c>
      <c r="D51" s="30" t="n">
        <v>1300</v>
      </c>
      <c r="E51" s="31" t="n">
        <v>1300</v>
      </c>
    </row>
    <row r="52" customFormat="false" ht="12.75" hidden="false" customHeight="false" outlineLevel="0" collapsed="false">
      <c r="A52" s="25" t="s">
        <v>98</v>
      </c>
      <c r="B52" s="23" t="s">
        <v>99</v>
      </c>
      <c r="C52" s="26" t="n">
        <f aca="false">C53</f>
        <v>14358.7</v>
      </c>
      <c r="D52" s="24" t="n">
        <f aca="false">D53</f>
        <v>13057</v>
      </c>
      <c r="E52" s="24" t="n">
        <f aca="false">E53</f>
        <v>13057</v>
      </c>
    </row>
    <row r="53" customFormat="false" ht="38.25" hidden="false" customHeight="false" outlineLevel="0" collapsed="false">
      <c r="A53" s="27" t="s">
        <v>100</v>
      </c>
      <c r="B53" s="28" t="s">
        <v>101</v>
      </c>
      <c r="C53" s="29" t="n">
        <v>14358.7</v>
      </c>
      <c r="D53" s="30" t="n">
        <v>13057</v>
      </c>
      <c r="E53" s="31" t="n">
        <v>13057</v>
      </c>
    </row>
    <row r="54" customFormat="false" ht="12.75" hidden="false" customHeight="false" outlineLevel="0" collapsed="false">
      <c r="A54" s="25" t="s">
        <v>102</v>
      </c>
      <c r="B54" s="23" t="s">
        <v>103</v>
      </c>
      <c r="C54" s="26" t="n">
        <f aca="false">SUM(C55:C72)</f>
        <v>124764.9</v>
      </c>
      <c r="D54" s="24" t="n">
        <f aca="false">SUM(D55:D72)</f>
        <v>40465</v>
      </c>
      <c r="E54" s="24" t="n">
        <f aca="false">SUM(E55:E72)</f>
        <v>41010</v>
      </c>
    </row>
    <row r="55" customFormat="false" ht="25.5" hidden="false" customHeight="false" outlineLevel="0" collapsed="false">
      <c r="A55" s="27" t="s">
        <v>104</v>
      </c>
      <c r="B55" s="28" t="s">
        <v>105</v>
      </c>
      <c r="C55" s="41" t="n">
        <v>2231</v>
      </c>
      <c r="D55" s="30" t="n">
        <v>2305</v>
      </c>
      <c r="E55" s="31" t="n">
        <v>2305</v>
      </c>
    </row>
    <row r="56" customFormat="false" ht="51" hidden="false" customHeight="false" outlineLevel="0" collapsed="false">
      <c r="A56" s="27" t="s">
        <v>106</v>
      </c>
      <c r="B56" s="28" t="s">
        <v>107</v>
      </c>
      <c r="C56" s="42" t="n">
        <v>278.1</v>
      </c>
      <c r="D56" s="30" t="n">
        <v>80</v>
      </c>
      <c r="E56" s="31" t="n">
        <v>80</v>
      </c>
    </row>
    <row r="57" customFormat="false" ht="51" hidden="false" customHeight="false" outlineLevel="0" collapsed="false">
      <c r="A57" s="27" t="s">
        <v>108</v>
      </c>
      <c r="B57" s="28" t="s">
        <v>109</v>
      </c>
      <c r="C57" s="41" t="n">
        <v>5716.5</v>
      </c>
      <c r="D57" s="30" t="n">
        <v>1681.8</v>
      </c>
      <c r="E57" s="31" t="n">
        <v>1676.8</v>
      </c>
    </row>
    <row r="58" customFormat="false" ht="38.25" hidden="false" customHeight="false" outlineLevel="0" collapsed="false">
      <c r="A58" s="27" t="s">
        <v>110</v>
      </c>
      <c r="B58" s="28" t="s">
        <v>111</v>
      </c>
      <c r="C58" s="42" t="n">
        <v>2.5</v>
      </c>
      <c r="D58" s="30" t="n">
        <v>14.4</v>
      </c>
      <c r="E58" s="31" t="n">
        <v>14.4</v>
      </c>
    </row>
    <row r="59" customFormat="false" ht="26.25" hidden="false" customHeight="true" outlineLevel="0" collapsed="false">
      <c r="A59" s="27" t="s">
        <v>112</v>
      </c>
      <c r="B59" s="28" t="s">
        <v>113</v>
      </c>
      <c r="C59" s="42" t="n">
        <v>4359</v>
      </c>
      <c r="D59" s="30" t="n">
        <v>4000</v>
      </c>
      <c r="E59" s="31" t="n">
        <v>4000</v>
      </c>
    </row>
    <row r="60" customFormat="false" ht="27.75" hidden="false" customHeight="true" outlineLevel="0" collapsed="false">
      <c r="A60" s="27" t="s">
        <v>114</v>
      </c>
      <c r="B60" s="28" t="s">
        <v>115</v>
      </c>
      <c r="C60" s="42" t="n">
        <v>30</v>
      </c>
      <c r="D60" s="30" t="n">
        <v>40</v>
      </c>
      <c r="E60" s="31" t="n">
        <v>40</v>
      </c>
    </row>
    <row r="61" customFormat="false" ht="25.5" hidden="false" customHeight="false" outlineLevel="0" collapsed="false">
      <c r="A61" s="27" t="s">
        <v>116</v>
      </c>
      <c r="B61" s="28" t="s">
        <v>117</v>
      </c>
      <c r="C61" s="42" t="n">
        <v>237.2</v>
      </c>
      <c r="D61" s="30" t="n">
        <v>65</v>
      </c>
      <c r="E61" s="31" t="n">
        <v>65</v>
      </c>
    </row>
    <row r="62" customFormat="false" ht="25.5" hidden="false" customHeight="false" outlineLevel="0" collapsed="false">
      <c r="A62" s="40" t="s">
        <v>118</v>
      </c>
      <c r="B62" s="28" t="s">
        <v>119</v>
      </c>
      <c r="C62" s="42" t="n">
        <v>2461.09999999998</v>
      </c>
      <c r="D62" s="30" t="n">
        <v>1925</v>
      </c>
      <c r="E62" s="31" t="n">
        <v>1930</v>
      </c>
    </row>
    <row r="63" customFormat="false" ht="25.5" hidden="false" customHeight="false" outlineLevel="0" collapsed="false">
      <c r="A63" s="40" t="s">
        <v>120</v>
      </c>
      <c r="B63" s="28" t="s">
        <v>121</v>
      </c>
      <c r="C63" s="42" t="n">
        <v>1791.7</v>
      </c>
      <c r="D63" s="30" t="n">
        <v>1303.5</v>
      </c>
      <c r="E63" s="31" t="n">
        <v>1520.3</v>
      </c>
    </row>
    <row r="64" customFormat="false" ht="51" hidden="false" customHeight="false" outlineLevel="0" collapsed="false">
      <c r="A64" s="40" t="s">
        <v>122</v>
      </c>
      <c r="B64" s="28" t="s">
        <v>123</v>
      </c>
      <c r="C64" s="42" t="n">
        <v>1694</v>
      </c>
      <c r="D64" s="30" t="n">
        <v>952.5</v>
      </c>
      <c r="E64" s="31" t="n">
        <v>1152.5</v>
      </c>
    </row>
    <row r="65" customFormat="false" ht="25.5" hidden="false" customHeight="false" outlineLevel="0" collapsed="false">
      <c r="A65" s="40" t="s">
        <v>124</v>
      </c>
      <c r="B65" s="28" t="s">
        <v>125</v>
      </c>
      <c r="C65" s="41" t="n">
        <v>1552.9</v>
      </c>
      <c r="D65" s="30" t="n">
        <v>458</v>
      </c>
      <c r="E65" s="31" t="n">
        <v>458</v>
      </c>
    </row>
    <row r="66" customFormat="false" ht="38.25" hidden="false" customHeight="false" outlineLevel="0" collapsed="false">
      <c r="A66" s="40" t="s">
        <v>126</v>
      </c>
      <c r="B66" s="28" t="s">
        <v>127</v>
      </c>
      <c r="C66" s="43" t="n">
        <v>1809.2</v>
      </c>
      <c r="D66" s="30" t="n">
        <v>30</v>
      </c>
      <c r="E66" s="31" t="n">
        <v>30</v>
      </c>
    </row>
    <row r="67" customFormat="false" ht="25.5" hidden="false" customHeight="false" outlineLevel="0" collapsed="false">
      <c r="A67" s="44" t="s">
        <v>128</v>
      </c>
      <c r="B67" s="45" t="s">
        <v>129</v>
      </c>
      <c r="C67" s="42" t="n">
        <v>3037.9</v>
      </c>
      <c r="D67" s="30"/>
      <c r="E67" s="31" t="n">
        <v>0</v>
      </c>
    </row>
    <row r="68" customFormat="false" ht="63.75" hidden="false" customHeight="false" outlineLevel="0" collapsed="false">
      <c r="A68" s="40" t="s">
        <v>130</v>
      </c>
      <c r="B68" s="28" t="s">
        <v>131</v>
      </c>
      <c r="C68" s="42" t="n">
        <v>49621.2</v>
      </c>
      <c r="D68" s="30"/>
      <c r="E68" s="31" t="n">
        <v>0</v>
      </c>
    </row>
    <row r="69" customFormat="false" ht="25.5" hidden="false" customHeight="false" outlineLevel="0" collapsed="false">
      <c r="A69" s="40" t="s">
        <v>132</v>
      </c>
      <c r="B69" s="28" t="s">
        <v>133</v>
      </c>
      <c r="C69" s="42" t="n">
        <v>1681</v>
      </c>
      <c r="D69" s="30" t="n">
        <v>1000</v>
      </c>
      <c r="E69" s="31" t="n">
        <v>1000</v>
      </c>
    </row>
    <row r="70" customFormat="false" ht="51" hidden="false" customHeight="false" outlineLevel="0" collapsed="false">
      <c r="A70" s="40" t="s">
        <v>134</v>
      </c>
      <c r="B70" s="28" t="s">
        <v>135</v>
      </c>
      <c r="C70" s="42" t="n">
        <v>21038.3</v>
      </c>
      <c r="D70" s="30" t="n">
        <v>4008.9</v>
      </c>
      <c r="E70" s="31" t="n">
        <v>4137.1</v>
      </c>
    </row>
    <row r="71" customFormat="false" ht="25.5" hidden="false" customHeight="false" outlineLevel="0" collapsed="false">
      <c r="A71" s="40" t="s">
        <v>136</v>
      </c>
      <c r="B71" s="28" t="s">
        <v>137</v>
      </c>
      <c r="C71" s="42" t="n">
        <v>2774</v>
      </c>
      <c r="D71" s="30" t="n">
        <v>2000</v>
      </c>
      <c r="E71" s="31" t="n">
        <v>2000</v>
      </c>
    </row>
    <row r="72" customFormat="false" ht="38.25" hidden="false" customHeight="false" outlineLevel="0" collapsed="false">
      <c r="A72" s="40" t="s">
        <v>138</v>
      </c>
      <c r="B72" s="28" t="s">
        <v>139</v>
      </c>
      <c r="C72" s="42" t="n">
        <v>24449.3</v>
      </c>
      <c r="D72" s="30" t="n">
        <v>20600.9</v>
      </c>
      <c r="E72" s="31" t="n">
        <v>20600.9</v>
      </c>
    </row>
    <row r="73" customFormat="false" ht="12.75" hidden="false" customHeight="false" outlineLevel="0" collapsed="false">
      <c r="A73" s="25" t="s">
        <v>140</v>
      </c>
      <c r="B73" s="23" t="s">
        <v>141</v>
      </c>
      <c r="C73" s="46" t="n">
        <f aca="false">C74+C129</f>
        <v>3479936.4</v>
      </c>
      <c r="D73" s="24" t="n">
        <f aca="false">D74+D129</f>
        <v>3111585.7</v>
      </c>
      <c r="E73" s="24" t="n">
        <f aca="false">E74+E129</f>
        <v>3012249.1</v>
      </c>
    </row>
    <row r="74" customFormat="false" ht="25.5" hidden="false" customHeight="false" outlineLevel="0" collapsed="false">
      <c r="A74" s="25" t="s">
        <v>142</v>
      </c>
      <c r="B74" s="23" t="s">
        <v>143</v>
      </c>
      <c r="C74" s="26" t="n">
        <f aca="false">C75+C79+C107+C125</f>
        <v>3460236.4</v>
      </c>
      <c r="D74" s="24" t="n">
        <f aca="false">D75+D79+D107+D125</f>
        <v>3111585.7</v>
      </c>
      <c r="E74" s="24" t="n">
        <f aca="false">E75+E79+E107+E125</f>
        <v>3012249.1</v>
      </c>
    </row>
    <row r="75" customFormat="false" ht="12.75" hidden="false" customHeight="false" outlineLevel="0" collapsed="false">
      <c r="A75" s="25" t="s">
        <v>144</v>
      </c>
      <c r="B75" s="23" t="s">
        <v>145</v>
      </c>
      <c r="C75" s="26" t="n">
        <f aca="false">C76+C77+C78</f>
        <v>22733.6</v>
      </c>
      <c r="D75" s="24" t="n">
        <f aca="false">D76+D77+D78</f>
        <v>10059.8</v>
      </c>
      <c r="E75" s="24" t="n">
        <f aca="false">E76+E77+E78</f>
        <v>10462.2</v>
      </c>
    </row>
    <row r="76" customFormat="false" ht="25.5" hidden="false" customHeight="false" outlineLevel="0" collapsed="false">
      <c r="A76" s="40" t="s">
        <v>146</v>
      </c>
      <c r="B76" s="28" t="s">
        <v>147</v>
      </c>
      <c r="C76" s="29" t="n">
        <v>9691.5</v>
      </c>
      <c r="D76" s="30" t="n">
        <v>10059.8</v>
      </c>
      <c r="E76" s="31" t="n">
        <v>10462.2</v>
      </c>
    </row>
    <row r="77" customFormat="false" ht="25.5" hidden="false" customHeight="false" outlineLevel="0" collapsed="false">
      <c r="A77" s="27" t="s">
        <v>148</v>
      </c>
      <c r="B77" s="28" t="s">
        <v>149</v>
      </c>
      <c r="C77" s="29" t="n">
        <v>12042.1</v>
      </c>
      <c r="D77" s="30"/>
      <c r="E77" s="31"/>
    </row>
    <row r="78" customFormat="false" ht="12.75" hidden="false" customHeight="false" outlineLevel="0" collapsed="false">
      <c r="A78" s="27" t="s">
        <v>150</v>
      </c>
      <c r="B78" s="28" t="s">
        <v>151</v>
      </c>
      <c r="C78" s="29" t="n">
        <v>1000</v>
      </c>
      <c r="D78" s="30"/>
      <c r="E78" s="31"/>
    </row>
    <row r="79" customFormat="false" ht="25.5" hidden="false" customHeight="false" outlineLevel="0" collapsed="false">
      <c r="A79" s="25" t="s">
        <v>152</v>
      </c>
      <c r="B79" s="23" t="s">
        <v>153</v>
      </c>
      <c r="C79" s="26" t="n">
        <f aca="false">C80+C81+C82+C83+C84+C85+C86+C87+C88+C89+C90</f>
        <v>987460.4</v>
      </c>
      <c r="D79" s="24" t="n">
        <f aca="false">D80+D81+D82+D83+D84+D85+D86+D87+D88+D89+D90</f>
        <v>664674.6</v>
      </c>
      <c r="E79" s="24" t="n">
        <f aca="false">E80+E81+E82+E83+E84+E85+E86+E87+E88+E89+E90</f>
        <v>722178.2</v>
      </c>
    </row>
    <row r="80" customFormat="false" ht="25.5" hidden="false" customHeight="false" outlineLevel="0" collapsed="false">
      <c r="A80" s="27" t="s">
        <v>154</v>
      </c>
      <c r="B80" s="32" t="s">
        <v>155</v>
      </c>
      <c r="C80" s="47" t="n">
        <v>25000</v>
      </c>
      <c r="D80" s="30" t="n">
        <v>259848.9</v>
      </c>
      <c r="E80" s="31" t="n">
        <v>458652.3</v>
      </c>
    </row>
    <row r="81" customFormat="false" ht="63.75" hidden="false" customHeight="false" outlineLevel="0" collapsed="false">
      <c r="A81" s="40" t="s">
        <v>156</v>
      </c>
      <c r="B81" s="28" t="s">
        <v>157</v>
      </c>
      <c r="C81" s="29" t="n">
        <v>2125.5</v>
      </c>
      <c r="D81" s="30"/>
      <c r="E81" s="31"/>
    </row>
    <row r="82" customFormat="false" ht="89.25" hidden="false" customHeight="false" outlineLevel="0" collapsed="false">
      <c r="A82" s="40" t="s">
        <v>158</v>
      </c>
      <c r="B82" s="28" t="s">
        <v>159</v>
      </c>
      <c r="C82" s="29" t="n">
        <v>68724.5</v>
      </c>
      <c r="D82" s="30"/>
      <c r="E82" s="31"/>
    </row>
    <row r="83" customFormat="false" ht="51" hidden="false" customHeight="false" outlineLevel="0" collapsed="false">
      <c r="A83" s="40" t="s">
        <v>160</v>
      </c>
      <c r="B83" s="28" t="s">
        <v>161</v>
      </c>
      <c r="C83" s="48" t="n">
        <v>117645.3</v>
      </c>
      <c r="D83" s="30"/>
      <c r="E83" s="31"/>
    </row>
    <row r="84" customFormat="false" ht="63.75" hidden="false" customHeight="false" outlineLevel="0" collapsed="false">
      <c r="A84" s="40" t="s">
        <v>162</v>
      </c>
      <c r="B84" s="32" t="s">
        <v>163</v>
      </c>
      <c r="C84" s="49" t="n">
        <v>95321.1</v>
      </c>
      <c r="D84" s="30"/>
      <c r="E84" s="31"/>
    </row>
    <row r="85" customFormat="false" ht="38.25" hidden="false" customHeight="false" outlineLevel="0" collapsed="false">
      <c r="A85" s="40" t="s">
        <v>164</v>
      </c>
      <c r="B85" s="28" t="s">
        <v>165</v>
      </c>
      <c r="C85" s="29" t="n">
        <v>2495.7</v>
      </c>
      <c r="D85" s="30"/>
      <c r="E85" s="31"/>
    </row>
    <row r="86" customFormat="false" ht="38.25" hidden="false" customHeight="false" outlineLevel="0" collapsed="false">
      <c r="A86" s="40" t="s">
        <v>166</v>
      </c>
      <c r="B86" s="28" t="s">
        <v>167</v>
      </c>
      <c r="C86" s="29" t="n">
        <v>55040.5</v>
      </c>
      <c r="D86" s="30"/>
      <c r="E86" s="31"/>
    </row>
    <row r="87" customFormat="false" ht="38.25" hidden="false" customHeight="false" outlineLevel="0" collapsed="false">
      <c r="A87" s="40" t="s">
        <v>168</v>
      </c>
      <c r="B87" s="28" t="s">
        <v>169</v>
      </c>
      <c r="C87" s="29" t="n">
        <v>4400.7</v>
      </c>
      <c r="D87" s="30"/>
      <c r="E87" s="31"/>
    </row>
    <row r="88" customFormat="false" ht="25.5" hidden="false" customHeight="false" outlineLevel="0" collapsed="false">
      <c r="A88" s="40" t="s">
        <v>170</v>
      </c>
      <c r="B88" s="32" t="s">
        <v>171</v>
      </c>
      <c r="C88" s="29" t="n">
        <v>304719.4</v>
      </c>
      <c r="D88" s="30" t="n">
        <v>396533.1</v>
      </c>
      <c r="E88" s="31" t="n">
        <v>260132.7</v>
      </c>
    </row>
    <row r="89" customFormat="false" ht="25.5" hidden="false" customHeight="false" outlineLevel="0" collapsed="false">
      <c r="A89" s="40" t="s">
        <v>172</v>
      </c>
      <c r="B89" s="28" t="s">
        <v>173</v>
      </c>
      <c r="C89" s="29" t="n">
        <v>4078.1</v>
      </c>
      <c r="D89" s="30"/>
      <c r="E89" s="31"/>
    </row>
    <row r="90" customFormat="false" ht="12.75" hidden="false" customHeight="false" outlineLevel="0" collapsed="false">
      <c r="A90" s="25" t="s">
        <v>174</v>
      </c>
      <c r="B90" s="23" t="s">
        <v>175</v>
      </c>
      <c r="C90" s="50" t="n">
        <f aca="false">SUM(C92:C106)</f>
        <v>307909.6</v>
      </c>
      <c r="D90" s="24" t="n">
        <f aca="false">SUM(D92:D106)</f>
        <v>8292.6</v>
      </c>
      <c r="E90" s="24" t="n">
        <f aca="false">SUM(E92:E106)</f>
        <v>3393.2</v>
      </c>
    </row>
    <row r="91" customFormat="false" ht="12.75" hidden="false" customHeight="false" outlineLevel="0" collapsed="false">
      <c r="A91" s="40"/>
      <c r="B91" s="28" t="s">
        <v>176</v>
      </c>
      <c r="C91" s="51"/>
      <c r="D91" s="30"/>
      <c r="E91" s="31"/>
    </row>
    <row r="92" customFormat="false" ht="25.5" hidden="false" customHeight="false" outlineLevel="0" collapsed="false">
      <c r="A92" s="40"/>
      <c r="B92" s="52" t="s">
        <v>177</v>
      </c>
      <c r="C92" s="53" t="n">
        <v>173573.1</v>
      </c>
      <c r="D92" s="30"/>
      <c r="E92" s="31"/>
    </row>
    <row r="93" customFormat="false" ht="25.5" hidden="false" customHeight="false" outlineLevel="0" collapsed="false">
      <c r="A93" s="40"/>
      <c r="B93" s="52" t="s">
        <v>178</v>
      </c>
      <c r="C93" s="53" t="n">
        <v>1038.7</v>
      </c>
      <c r="D93" s="30"/>
      <c r="E93" s="31"/>
    </row>
    <row r="94" customFormat="false" ht="12.75" hidden="false" customHeight="false" outlineLevel="0" collapsed="false">
      <c r="A94" s="40"/>
      <c r="B94" s="52" t="s">
        <v>179</v>
      </c>
      <c r="C94" s="51" t="n">
        <v>50000</v>
      </c>
      <c r="D94" s="30"/>
      <c r="E94" s="31"/>
    </row>
    <row r="95" customFormat="false" ht="12.75" hidden="false" customHeight="false" outlineLevel="0" collapsed="false">
      <c r="A95" s="40"/>
      <c r="B95" s="52" t="s">
        <v>180</v>
      </c>
      <c r="C95" s="53" t="n">
        <v>3543</v>
      </c>
      <c r="D95" s="30"/>
      <c r="E95" s="31"/>
    </row>
    <row r="96" customFormat="false" ht="12.75" hidden="false" customHeight="false" outlineLevel="0" collapsed="false">
      <c r="A96" s="40"/>
      <c r="B96" s="52" t="s">
        <v>181</v>
      </c>
      <c r="C96" s="53" t="n">
        <v>10355.2</v>
      </c>
      <c r="D96" s="30"/>
      <c r="E96" s="31"/>
    </row>
    <row r="97" customFormat="false" ht="25.5" hidden="false" customHeight="false" outlineLevel="0" collapsed="false">
      <c r="A97" s="40"/>
      <c r="B97" s="52" t="s">
        <v>182</v>
      </c>
      <c r="C97" s="53" t="n">
        <v>3326</v>
      </c>
      <c r="D97" s="30"/>
      <c r="E97" s="31"/>
    </row>
    <row r="98" customFormat="false" ht="12.75" hidden="false" customHeight="false" outlineLevel="0" collapsed="false">
      <c r="A98" s="40"/>
      <c r="B98" s="52" t="s">
        <v>183</v>
      </c>
      <c r="C98" s="53" t="n">
        <v>3325</v>
      </c>
      <c r="D98" s="30"/>
      <c r="E98" s="31"/>
    </row>
    <row r="99" customFormat="false" ht="25.5" hidden="false" customHeight="false" outlineLevel="0" collapsed="false">
      <c r="A99" s="40"/>
      <c r="B99" s="52" t="s">
        <v>184</v>
      </c>
      <c r="C99" s="53" t="n">
        <v>11234.3</v>
      </c>
      <c r="D99" s="30"/>
      <c r="E99" s="31"/>
    </row>
    <row r="100" customFormat="false" ht="38.25" hidden="false" customHeight="false" outlineLevel="0" collapsed="false">
      <c r="A100" s="40"/>
      <c r="B100" s="52" t="s">
        <v>185</v>
      </c>
      <c r="C100" s="53" t="n">
        <v>3337.1</v>
      </c>
      <c r="D100" s="30" t="n">
        <v>854.8</v>
      </c>
      <c r="E100" s="31" t="n">
        <v>1139.2</v>
      </c>
    </row>
    <row r="101" customFormat="false" ht="38.25" hidden="false" customHeight="false" outlineLevel="0" collapsed="false">
      <c r="A101" s="40"/>
      <c r="B101" s="52" t="s">
        <v>186</v>
      </c>
      <c r="C101" s="53" t="n">
        <v>7381.8</v>
      </c>
      <c r="D101" s="30" t="n">
        <v>7381.7</v>
      </c>
      <c r="E101" s="31" t="n">
        <v>2179.3</v>
      </c>
    </row>
    <row r="102" customFormat="false" ht="25.5" hidden="false" customHeight="false" outlineLevel="0" collapsed="false">
      <c r="A102" s="27"/>
      <c r="B102" s="52" t="s">
        <v>187</v>
      </c>
      <c r="C102" s="53" t="n">
        <v>253</v>
      </c>
      <c r="D102" s="30" t="n">
        <v>56.1</v>
      </c>
      <c r="E102" s="31" t="n">
        <v>74.7</v>
      </c>
    </row>
    <row r="103" customFormat="false" ht="25.5" hidden="false" customHeight="false" outlineLevel="0" collapsed="false">
      <c r="A103" s="27"/>
      <c r="B103" s="52" t="s">
        <v>188</v>
      </c>
      <c r="C103" s="53" t="n">
        <v>5287.2</v>
      </c>
      <c r="D103" s="30"/>
      <c r="E103" s="31"/>
    </row>
    <row r="104" customFormat="false" ht="25.5" hidden="false" customHeight="false" outlineLevel="0" collapsed="false">
      <c r="A104" s="27"/>
      <c r="B104" s="52" t="s">
        <v>189</v>
      </c>
      <c r="C104" s="53" t="n">
        <v>24632</v>
      </c>
      <c r="D104" s="30"/>
      <c r="E104" s="31"/>
    </row>
    <row r="105" customFormat="false" ht="25.5" hidden="false" customHeight="false" outlineLevel="0" collapsed="false">
      <c r="A105" s="27"/>
      <c r="B105" s="52" t="s">
        <v>190</v>
      </c>
      <c r="C105" s="53" t="n">
        <v>9000</v>
      </c>
      <c r="D105" s="30"/>
      <c r="E105" s="31"/>
    </row>
    <row r="106" customFormat="false" ht="12.75" hidden="false" customHeight="false" outlineLevel="0" collapsed="false">
      <c r="A106" s="27"/>
      <c r="B106" s="54" t="s">
        <v>191</v>
      </c>
      <c r="C106" s="53" t="n">
        <v>1623.2</v>
      </c>
      <c r="D106" s="30"/>
      <c r="E106" s="31"/>
    </row>
    <row r="107" customFormat="false" ht="25.5" hidden="false" customHeight="false" outlineLevel="0" collapsed="false">
      <c r="A107" s="25" t="s">
        <v>192</v>
      </c>
      <c r="B107" s="23" t="s">
        <v>193</v>
      </c>
      <c r="C107" s="50" t="n">
        <f aca="false">C108+C109+C110+C111+C112</f>
        <v>1691309.6</v>
      </c>
      <c r="D107" s="24" t="n">
        <f aca="false">D108+D109+D110+D111+D112</f>
        <v>1684784.6</v>
      </c>
      <c r="E107" s="24" t="n">
        <f aca="false">E108+E109+E110+E111+E112</f>
        <v>1769608.7</v>
      </c>
    </row>
    <row r="108" customFormat="false" ht="38.25" hidden="false" customHeight="false" outlineLevel="0" collapsed="false">
      <c r="A108" s="27" t="s">
        <v>194</v>
      </c>
      <c r="B108" s="28" t="s">
        <v>195</v>
      </c>
      <c r="C108" s="51" t="n">
        <v>51882.4</v>
      </c>
      <c r="D108" s="30" t="n">
        <v>52725.6</v>
      </c>
      <c r="E108" s="31" t="n">
        <v>52725.6</v>
      </c>
    </row>
    <row r="109" customFormat="false" ht="63.75" hidden="false" customHeight="false" outlineLevel="0" collapsed="false">
      <c r="A109" s="27" t="s">
        <v>196</v>
      </c>
      <c r="B109" s="28" t="s">
        <v>197</v>
      </c>
      <c r="C109" s="51" t="n">
        <v>114970.7</v>
      </c>
      <c r="D109" s="30" t="n">
        <v>118818.6</v>
      </c>
      <c r="E109" s="31" t="n">
        <v>118818.6</v>
      </c>
    </row>
    <row r="110" customFormat="false" ht="51" hidden="false" customHeight="false" outlineLevel="0" collapsed="false">
      <c r="A110" s="27" t="s">
        <v>198</v>
      </c>
      <c r="B110" s="28" t="s">
        <v>199</v>
      </c>
      <c r="C110" s="51" t="n">
        <v>35535.4</v>
      </c>
      <c r="D110" s="30" t="n">
        <v>35277</v>
      </c>
      <c r="E110" s="31" t="n">
        <v>35277</v>
      </c>
    </row>
    <row r="111" customFormat="false" ht="51" hidden="false" customHeight="false" outlineLevel="0" collapsed="false">
      <c r="A111" s="27" t="s">
        <v>200</v>
      </c>
      <c r="B111" s="28" t="s">
        <v>201</v>
      </c>
      <c r="C111" s="51" t="n">
        <v>74.9</v>
      </c>
      <c r="D111" s="30" t="n">
        <v>79</v>
      </c>
      <c r="E111" s="31" t="n">
        <v>83.7</v>
      </c>
    </row>
    <row r="112" customFormat="false" ht="12.75" hidden="false" customHeight="false" outlineLevel="0" collapsed="false">
      <c r="A112" s="25" t="s">
        <v>202</v>
      </c>
      <c r="B112" s="23" t="s">
        <v>203</v>
      </c>
      <c r="C112" s="50" t="n">
        <f aca="false">SUM(C114:C124)</f>
        <v>1488846.2</v>
      </c>
      <c r="D112" s="24" t="n">
        <f aca="false">SUM(D114:D124)</f>
        <v>1477884.4</v>
      </c>
      <c r="E112" s="24" t="n">
        <f aca="false">SUM(E114:E124)</f>
        <v>1562703.8</v>
      </c>
    </row>
    <row r="113" customFormat="false" ht="12.75" hidden="false" customHeight="false" outlineLevel="0" collapsed="false">
      <c r="A113" s="27"/>
      <c r="B113" s="28" t="s">
        <v>176</v>
      </c>
      <c r="C113" s="51"/>
      <c r="D113" s="30"/>
      <c r="E113" s="31"/>
    </row>
    <row r="114" customFormat="false" ht="27.75" hidden="false" customHeight="true" outlineLevel="0" collapsed="false">
      <c r="A114" s="27"/>
      <c r="B114" s="28" t="s">
        <v>204</v>
      </c>
      <c r="C114" s="53" t="n">
        <v>1848.3</v>
      </c>
      <c r="D114" s="30" t="n">
        <v>1918.4</v>
      </c>
      <c r="E114" s="31" t="n">
        <v>1985.9</v>
      </c>
    </row>
    <row r="115" customFormat="false" ht="25.5" hidden="false" customHeight="false" outlineLevel="0" collapsed="false">
      <c r="A115" s="27"/>
      <c r="B115" s="28" t="s">
        <v>205</v>
      </c>
      <c r="C115" s="53" t="n">
        <v>1812.9</v>
      </c>
      <c r="D115" s="30" t="n">
        <v>1883</v>
      </c>
      <c r="E115" s="31" t="n">
        <v>1950.5</v>
      </c>
    </row>
    <row r="116" customFormat="false" ht="38.25" hidden="false" customHeight="false" outlineLevel="0" collapsed="false">
      <c r="A116" s="27"/>
      <c r="B116" s="28" t="s">
        <v>206</v>
      </c>
      <c r="C116" s="53" t="n">
        <v>265.8</v>
      </c>
      <c r="D116" s="30" t="n">
        <v>253.5</v>
      </c>
      <c r="E116" s="31" t="n">
        <v>253.5</v>
      </c>
    </row>
    <row r="117" customFormat="false" ht="38.25" hidden="false" customHeight="false" outlineLevel="0" collapsed="false">
      <c r="A117" s="27"/>
      <c r="B117" s="28" t="s">
        <v>207</v>
      </c>
      <c r="C117" s="53" t="n">
        <v>7885.9</v>
      </c>
      <c r="D117" s="30" t="n">
        <v>10700.7</v>
      </c>
      <c r="E117" s="31" t="n">
        <v>11082.6</v>
      </c>
    </row>
    <row r="118" customFormat="false" ht="25.5" hidden="false" customHeight="false" outlineLevel="0" collapsed="false">
      <c r="A118" s="27"/>
      <c r="B118" s="28" t="s">
        <v>208</v>
      </c>
      <c r="C118" s="53" t="n">
        <v>2642.5</v>
      </c>
      <c r="D118" s="30" t="n">
        <v>2611.1</v>
      </c>
      <c r="E118" s="31" t="n">
        <v>3852.1</v>
      </c>
    </row>
    <row r="119" customFormat="false" ht="38.25" hidden="false" customHeight="false" outlineLevel="0" collapsed="false">
      <c r="A119" s="27"/>
      <c r="B119" s="28" t="s">
        <v>209</v>
      </c>
      <c r="C119" s="53" t="n">
        <v>144125.5</v>
      </c>
      <c r="D119" s="30" t="n">
        <v>60794.4</v>
      </c>
      <c r="E119" s="31" t="n">
        <v>60794.4</v>
      </c>
    </row>
    <row r="120" customFormat="false" ht="25.5" hidden="false" customHeight="false" outlineLevel="0" collapsed="false">
      <c r="A120" s="27"/>
      <c r="B120" s="28" t="s">
        <v>210</v>
      </c>
      <c r="C120" s="53" t="n">
        <v>7286.6</v>
      </c>
      <c r="D120" s="30" t="n">
        <v>1026.8</v>
      </c>
      <c r="E120" s="31" t="n">
        <v>1026.8</v>
      </c>
    </row>
    <row r="121" customFormat="false" ht="38.25" hidden="false" customHeight="false" outlineLevel="0" collapsed="false">
      <c r="A121" s="27"/>
      <c r="B121" s="28" t="s">
        <v>211</v>
      </c>
      <c r="C121" s="53" t="n">
        <v>2.2</v>
      </c>
      <c r="D121" s="30" t="n">
        <v>2.9</v>
      </c>
      <c r="E121" s="31" t="n">
        <v>2.9</v>
      </c>
    </row>
    <row r="122" customFormat="false" ht="76.5" hidden="false" customHeight="false" outlineLevel="0" collapsed="false">
      <c r="A122" s="27"/>
      <c r="B122" s="28" t="s">
        <v>212</v>
      </c>
      <c r="C122" s="53" t="n">
        <v>1303816.1</v>
      </c>
      <c r="D122" s="30" t="n">
        <v>1358031.6</v>
      </c>
      <c r="E122" s="31" t="n">
        <v>1441093.1</v>
      </c>
    </row>
    <row r="123" customFormat="false" ht="51" hidden="false" customHeight="false" outlineLevel="0" collapsed="false">
      <c r="A123" s="27"/>
      <c r="B123" s="28" t="s">
        <v>213</v>
      </c>
      <c r="C123" s="53" t="n">
        <v>16743.2</v>
      </c>
      <c r="D123" s="30" t="n">
        <v>40662</v>
      </c>
      <c r="E123" s="31" t="n">
        <v>40662</v>
      </c>
    </row>
    <row r="124" customFormat="false" ht="89.25" hidden="false" customHeight="false" outlineLevel="0" collapsed="false">
      <c r="A124" s="27"/>
      <c r="B124" s="28" t="s">
        <v>214</v>
      </c>
      <c r="C124" s="53" t="n">
        <v>2417.2</v>
      </c>
      <c r="D124" s="30"/>
      <c r="E124" s="31"/>
    </row>
    <row r="125" customFormat="false" ht="12.75" hidden="false" customHeight="false" outlineLevel="0" collapsed="false">
      <c r="A125" s="22" t="s">
        <v>215</v>
      </c>
      <c r="B125" s="23" t="s">
        <v>216</v>
      </c>
      <c r="C125" s="50" t="n">
        <f aca="false">C126+C127+C128</f>
        <v>758732.8</v>
      </c>
      <c r="D125" s="24" t="n">
        <f aca="false">D126+D127+D128</f>
        <v>752066.7</v>
      </c>
      <c r="E125" s="24" t="n">
        <f aca="false">E126+E127+E128</f>
        <v>510000</v>
      </c>
    </row>
    <row r="126" customFormat="false" ht="51" hidden="false" customHeight="false" outlineLevel="0" collapsed="false">
      <c r="A126" s="40" t="s">
        <v>217</v>
      </c>
      <c r="B126" s="28" t="s">
        <v>218</v>
      </c>
      <c r="C126" s="51" t="n">
        <v>467000</v>
      </c>
      <c r="D126" s="30" t="n">
        <v>520000</v>
      </c>
      <c r="E126" s="31" t="n">
        <v>510000</v>
      </c>
    </row>
    <row r="127" customFormat="false" ht="25.5" hidden="false" customHeight="false" outlineLevel="0" collapsed="false">
      <c r="A127" s="40" t="s">
        <v>219</v>
      </c>
      <c r="B127" s="28" t="s">
        <v>220</v>
      </c>
      <c r="C127" s="51" t="n">
        <v>5000</v>
      </c>
      <c r="D127" s="30"/>
      <c r="E127" s="31"/>
    </row>
    <row r="128" customFormat="false" ht="51" hidden="false" customHeight="false" outlineLevel="0" collapsed="false">
      <c r="A128" s="40" t="s">
        <v>221</v>
      </c>
      <c r="B128" s="28" t="s">
        <v>222</v>
      </c>
      <c r="C128" s="51" t="n">
        <v>286732.8</v>
      </c>
      <c r="D128" s="30" t="n">
        <v>232066.7</v>
      </c>
      <c r="E128" s="31"/>
    </row>
    <row r="129" customFormat="false" ht="12.75" hidden="false" customHeight="false" outlineLevel="0" collapsed="false">
      <c r="A129" s="22" t="s">
        <v>223</v>
      </c>
      <c r="B129" s="23" t="s">
        <v>224</v>
      </c>
      <c r="C129" s="26" t="n">
        <f aca="false">C130</f>
        <v>19700</v>
      </c>
      <c r="D129" s="24" t="n">
        <f aca="false">D130</f>
        <v>0</v>
      </c>
      <c r="E129" s="24" t="n">
        <f aca="false">E130</f>
        <v>0</v>
      </c>
    </row>
    <row r="130" customFormat="false" ht="15" hidden="false" customHeight="false" outlineLevel="0" collapsed="false">
      <c r="A130" s="40" t="s">
        <v>225</v>
      </c>
      <c r="B130" s="28" t="s">
        <v>226</v>
      </c>
      <c r="C130" s="29" t="n">
        <v>19700</v>
      </c>
      <c r="D130" s="30"/>
      <c r="E130" s="55"/>
    </row>
  </sheetData>
  <mergeCells count="9">
    <mergeCell ref="A1:E1"/>
    <mergeCell ref="A2:E2"/>
    <mergeCell ref="A3:E3"/>
    <mergeCell ref="D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" bottom="0.03958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Шеина Анна Николаевна</cp:lastModifiedBy>
  <cp:lastPrinted>2019-12-12T01:30:09Z</cp:lastPrinted>
  <dcterms:modified xsi:type="dcterms:W3CDTF">2019-12-16T00:35:57Z</dcterms:modified>
  <cp:revision>0</cp:revision>
  <dc:subject/>
  <dc:title/>
</cp:coreProperties>
</file>